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anexo 1" sheetId="2" state="visible" r:id="rId3"/>
    <sheet name="anexo 2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7" sheetId="8" state="visible" r:id="rId9"/>
    <sheet name="anexo 8" sheetId="9" state="visible" r:id="rId10"/>
  </sheets>
  <externalReferences>
    <externalReference r:id="rId11"/>
  </externalReferences>
  <definedNames>
    <definedName function="false" hidden="false" localSheetId="2" name="_xlnm.Print_Titles" vbProcedure="false">'anexo 2'!$1:$10</definedName>
    <definedName function="false" hidden="false" localSheetId="0" name="_xlnm.Print_Area" vbProcedure="false">Hoja1!$A$3:$S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693">
  <si>
    <t xml:space="preserve">ORGANO DE CONTROL INSTITUCIONAL</t>
  </si>
  <si>
    <t xml:space="preserve">OBJETIVO</t>
  </si>
  <si>
    <t xml:space="preserve">OBJETIVO SUB</t>
  </si>
  <si>
    <t xml:space="preserve">CRONOGRAMA DE ACTIVIDADES</t>
  </si>
  <si>
    <t xml:space="preserve">RESPONSABLE</t>
  </si>
  <si>
    <t xml:space="preserve">GENERAL (OG)</t>
  </si>
  <si>
    <t xml:space="preserve">PARCIAL</t>
  </si>
  <si>
    <t xml:space="preserve">ESPECIFICO</t>
  </si>
  <si>
    <t xml:space="preserve">UNIDAD DE</t>
  </si>
  <si>
    <t xml:space="preserve">CUMPLIMIENTO</t>
  </si>
  <si>
    <t xml:space="preserve">INDICADOR</t>
  </si>
  <si>
    <t xml:space="preserve">PROGRAMA(S)</t>
  </si>
  <si>
    <t xml:space="preserve">SUBPROGRAMA</t>
  </si>
  <si>
    <t xml:space="preserve">ACTIVIDAD- COMPO-</t>
  </si>
  <si>
    <t xml:space="preserve">META PRESU-</t>
  </si>
  <si>
    <t xml:space="preserve">MEDIDA</t>
  </si>
  <si>
    <t xml:space="preserve">I TRIM</t>
  </si>
  <si>
    <t xml:space="preserve">II TRIM</t>
  </si>
  <si>
    <t xml:space="preserve">III TRIM</t>
  </si>
  <si>
    <t xml:space="preserve">IV TRIM</t>
  </si>
  <si>
    <t xml:space="preserve">DE META</t>
  </si>
  <si>
    <t xml:space="preserve">NENTE</t>
  </si>
  <si>
    <t xml:space="preserve">PUESTARIA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O.G.3 - PRG- 029</t>
  </si>
  <si>
    <t xml:space="preserve">OP!-SPG 0077</t>
  </si>
  <si>
    <t xml:space="preserve">OE1-0P1-OG3</t>
  </si>
  <si>
    <r>
      <rPr>
        <b val="true"/>
        <sz val="9"/>
        <rFont val="Verdana"/>
        <family val="2"/>
      </rPr>
      <t xml:space="preserve">1.1</t>
    </r>
    <r>
      <rPr>
        <sz val="9"/>
        <rFont val="Verdana"/>
        <family val="2"/>
      </rPr>
      <t xml:space="preserve"> Ejercer el Control Interno</t>
    </r>
  </si>
  <si>
    <t xml:space="preserve"> </t>
  </si>
  <si>
    <t xml:space="preserve">posterior a los actos y</t>
  </si>
  <si>
    <t xml:space="preserve">Conducir, supervisar, evaluar,</t>
  </si>
  <si>
    <t xml:space="preserve">Orientar, supervisar, evaluar</t>
  </si>
  <si>
    <t xml:space="preserve">Supervisar    y     coordinar</t>
  </si>
  <si>
    <t xml:space="preserve">operaciones de la Entidad,</t>
  </si>
  <si>
    <t xml:space="preserve">asesorar técnica y jurídica-</t>
  </si>
  <si>
    <t xml:space="preserve">el desarrollo global de la </t>
  </si>
  <si>
    <t xml:space="preserve">el      accionar  institucional</t>
  </si>
  <si>
    <t xml:space="preserve">sobre la base de los linea-</t>
  </si>
  <si>
    <t xml:space="preserve">mente a la alta dirección; </t>
  </si>
  <si>
    <t xml:space="preserve">política institucional a cargo</t>
  </si>
  <si>
    <t xml:space="preserve">a cargo de la Alta Dirección;</t>
  </si>
  <si>
    <t xml:space="preserve">mientos y cumplimiento </t>
  </si>
  <si>
    <t xml:space="preserve">velar por la correcta y trans-</t>
  </si>
  <si>
    <t xml:space="preserve">de la Alta Dirección; Brindar  </t>
  </si>
  <si>
    <t xml:space="preserve">brindar asesoria a los Orga-</t>
  </si>
  <si>
    <t xml:space="preserve">del Plan Anual de Control,</t>
  </si>
  <si>
    <t xml:space="preserve">parente gestión de recursos y</t>
  </si>
  <si>
    <t xml:space="preserve">Asesoramiento en materia de</t>
  </si>
  <si>
    <t xml:space="preserve">nos de Gobierno de la Insti-</t>
  </si>
  <si>
    <t xml:space="preserve">a que se refiere el Art. 7°</t>
  </si>
  <si>
    <r>
      <rPr>
        <b val="true"/>
        <u val="single"/>
        <sz val="9"/>
        <rFont val="Verdana"/>
        <family val="2"/>
      </rPr>
      <t xml:space="preserve">bienes</t>
    </r>
    <r>
      <rPr>
        <sz val="9"/>
        <rFont val="Verdana"/>
        <family val="2"/>
      </rPr>
      <t xml:space="preserve">, asi como lograr la </t>
    </r>
  </si>
  <si>
    <t xml:space="preserve">Planeamiento Institucional y</t>
  </si>
  <si>
    <t xml:space="preserve">tución en aspectos de pla-</t>
  </si>
  <si>
    <t xml:space="preserve">de la Ley 27785.</t>
  </si>
  <si>
    <t xml:space="preserve">eficiencia de la gestión admi-</t>
  </si>
  <si>
    <r>
      <rPr>
        <sz val="9"/>
        <rFont val="Verdana"/>
        <family val="2"/>
      </rPr>
      <t xml:space="preserve">juridico;  </t>
    </r>
    <r>
      <rPr>
        <b val="true"/>
        <u val="single"/>
        <sz val="9"/>
        <rFont val="Verdana"/>
        <family val="2"/>
      </rPr>
      <t xml:space="preserve">promover la correc-</t>
    </r>
  </si>
  <si>
    <t xml:space="preserve">neamiento; atender asuntos</t>
  </si>
  <si>
    <t xml:space="preserve">I </t>
  </si>
  <si>
    <t xml:space="preserve">Acción</t>
  </si>
  <si>
    <t xml:space="preserve">X</t>
  </si>
  <si>
    <t xml:space="preserve">OCI-UNP</t>
  </si>
  <si>
    <t xml:space="preserve">nistrativa como soporte de</t>
  </si>
  <si>
    <t xml:space="preserve">ta y transparente gestión </t>
  </si>
  <si>
    <t xml:space="preserve">jurídicos - legales de los</t>
  </si>
  <si>
    <t xml:space="preserve">II</t>
  </si>
  <si>
    <t xml:space="preserve">las actividades académicas y</t>
  </si>
  <si>
    <t xml:space="preserve">de los recursos y bienes</t>
  </si>
  <si>
    <t xml:space="preserve">Estamentos Universitarios;</t>
  </si>
  <si>
    <t xml:space="preserve">III</t>
  </si>
  <si>
    <t xml:space="preserve">administrtativas.</t>
  </si>
  <si>
    <t xml:space="preserve">del Estado cautelando la </t>
  </si>
  <si>
    <t xml:space="preserve">conducir    y    desarrollar </t>
  </si>
  <si>
    <t xml:space="preserve">IV</t>
  </si>
  <si>
    <t xml:space="preserve">legalidad y eficiencia de </t>
  </si>
  <si>
    <t xml:space="preserve">auditorias y ejercer acciones</t>
  </si>
  <si>
    <t xml:space="preserve">V</t>
  </si>
  <si>
    <t xml:space="preserve">sus actos y operaciones</t>
  </si>
  <si>
    <t xml:space="preserve">de Control Interno</t>
  </si>
  <si>
    <t xml:space="preserve">VI</t>
  </si>
  <si>
    <t xml:space="preserve">VII</t>
  </si>
  <si>
    <t xml:space="preserve">VIII</t>
  </si>
  <si>
    <t xml:space="preserve">IX</t>
  </si>
  <si>
    <t xml:space="preserve">XI</t>
  </si>
  <si>
    <t xml:space="preserve">1 XII</t>
  </si>
  <si>
    <t xml:space="preserve">1 XIII</t>
  </si>
  <si>
    <r>
      <rPr>
        <b val="true"/>
        <sz val="9"/>
        <rFont val="Verdana"/>
        <family val="2"/>
      </rPr>
      <t xml:space="preserve">1.2</t>
    </r>
    <r>
      <rPr>
        <sz val="9"/>
        <rFont val="Verdana"/>
        <family val="2"/>
      </rPr>
      <t xml:space="preserve"> Efectuar control preventivo</t>
    </r>
  </si>
  <si>
    <t xml:space="preserve">sin carácter vinculante, al</t>
  </si>
  <si>
    <t xml:space="preserve">órgano de más alto nivel de la</t>
  </si>
  <si>
    <t xml:space="preserve">Entidad con el propósito de</t>
  </si>
  <si>
    <t xml:space="preserve">optimizar la supervisión y me-</t>
  </si>
  <si>
    <t xml:space="preserve">jora de los procesos, prácti-</t>
  </si>
  <si>
    <t xml:space="preserve">cas e instrumentos de control</t>
  </si>
  <si>
    <t xml:space="preserve">interno, sin que ello genere </t>
  </si>
  <si>
    <t xml:space="preserve">prejuzgamiento u opinión</t>
  </si>
  <si>
    <t xml:space="preserve">que comprometa el ejer-</t>
  </si>
  <si>
    <t xml:space="preserve">cicio de su función, vía el</t>
  </si>
  <si>
    <t xml:space="preserve">control posterior.</t>
  </si>
  <si>
    <t xml:space="preserve">XIV</t>
  </si>
  <si>
    <t xml:space="preserve">X </t>
  </si>
  <si>
    <t xml:space="preserve">LEYENDA</t>
  </si>
  <si>
    <t xml:space="preserve">OBJETIVO SUB ESPECIFICO META PRESUPUESTARIA</t>
  </si>
  <si>
    <t xml:space="preserve">I.    Formulación del Plan Anual de Control Año 2009</t>
  </si>
  <si>
    <t xml:space="preserve">II.   Evaluación Periódica del Plan Anual de Control.</t>
  </si>
  <si>
    <t xml:space="preserve">III.  Evaluación del Grado de Cumplimiento de las Normas de Austeridad</t>
  </si>
  <si>
    <t xml:space="preserve">IV.  Evaluación de la Implementación de medidas correctivas.</t>
  </si>
  <si>
    <t xml:space="preserve">V.   Evaluación de la Estructura de Control Interno de las Areas Estratégicas de la Institución</t>
  </si>
  <si>
    <t xml:space="preserve">VI.   Auditoría de Estados Financieros año fiscal 2007.</t>
  </si>
  <si>
    <t xml:space="preserve">             </t>
  </si>
  <si>
    <t xml:space="preserve">VII.  Examen Especial a la Información Presupuestaria año fiscal 2007.</t>
  </si>
  <si>
    <t xml:space="preserve">VIII. Evaluación de los Procesos de Selección de Personal respecto del Cum -</t>
  </si>
  <si>
    <t xml:space="preserve">       plimiento de la Ley de Nepotismo.</t>
  </si>
  <si>
    <t xml:space="preserve">IX.   Evaluación del envio de la Declaración Jurada de Bienes y Rentas</t>
  </si>
  <si>
    <t xml:space="preserve">X.  Evaluación de la Legalidad de la Adquisición del Software que utiliza </t>
  </si>
  <si>
    <t xml:space="preserve">      La Entidad</t>
  </si>
  <si>
    <t xml:space="preserve">XI. Evaluación de Denuncias</t>
  </si>
  <si>
    <t xml:space="preserve">XII. Evaluación de Cumplimiento de las Normas de Homologación</t>
  </si>
  <si>
    <t xml:space="preserve">XIII. Evaluación del Control de los Recursos Directamente Recaudados</t>
  </si>
  <si>
    <t xml:space="preserve">      Generados por los Centros Productivos de la UNP</t>
  </si>
  <si>
    <t xml:space="preserve">XIV.  Participación en calidad de Veedor en los Procesos de Selección.               </t>
  </si>
  <si>
    <t xml:space="preserve">Total de Metas Físicas </t>
  </si>
  <si>
    <t xml:space="preserve">UNIVERSIDAD NACIONAL DE PIURA</t>
  </si>
  <si>
    <t xml:space="preserve">OFICINA CENTRAL DE PLANIFICACION</t>
  </si>
  <si>
    <t xml:space="preserve">ANEXO 01</t>
  </si>
  <si>
    <t xml:space="preserve">FORMULACIÓN DE PRESUPUESTO  AÑO FISCAL 2008</t>
  </si>
  <si>
    <t xml:space="preserve">ESTRUCTURA FUNCIONAL PROGRAMÁTICA 2008 DE ACTIVIDADES</t>
  </si>
  <si>
    <t xml:space="preserve">ACTIV/PROY.</t>
  </si>
  <si>
    <t xml:space="preserve"> COMPONENTES                                                                                                    </t>
  </si>
  <si>
    <t xml:space="preserve">UNIDAD DE MEDIDA</t>
  </si>
  <si>
    <t xml:space="preserve">FUNCION</t>
  </si>
  <si>
    <t xml:space="preserve">PROGRAMAS</t>
  </si>
  <si>
    <t xml:space="preserve">SUB</t>
  </si>
  <si>
    <t xml:space="preserve">[1]  ACTIVIDAD</t>
  </si>
  <si>
    <t xml:space="preserve">[1] ESTUDIO</t>
  </si>
  <si>
    <t xml:space="preserve">DESCRIPCIÓN DE METAS PRESUPUESTARIAS</t>
  </si>
  <si>
    <t xml:space="preserve">[2]  PROYECTO</t>
  </si>
  <si>
    <t xml:space="preserve">[2] OBRA</t>
  </si>
  <si>
    <t xml:space="preserve">ESPECIFICA DE GASTO</t>
  </si>
  <si>
    <t xml:space="preserve">[3] OTROS</t>
  </si>
  <si>
    <t xml:space="preserve">05  ASIST. Y </t>
  </si>
  <si>
    <t xml:space="preserve">015  PREVISION</t>
  </si>
  <si>
    <t xml:space="preserve">0052  PREVISION SOCIAL AL CESANTE Y JUBILADO</t>
  </si>
  <si>
    <t xml:space="preserve">   PREVISIÓN SOCIAL</t>
  </si>
  <si>
    <t xml:space="preserve">1 000347  OBLIGACIONES PREVISIONALES</t>
  </si>
  <si>
    <t xml:space="preserve">3 000938  PAGO DE PENSIONES</t>
  </si>
  <si>
    <t xml:space="preserve">0001</t>
  </si>
  <si>
    <t xml:space="preserve">OTORGAR LOS BENEFICIOS CORRESPONDIENTES A LOS PENSIONISTAS </t>
  </si>
  <si>
    <t xml:space="preserve">PLANILLA</t>
  </si>
  <si>
    <t xml:space="preserve">5.2.11.13  GASTOS VARIABLES Y OCASIONALES</t>
  </si>
  <si>
    <t xml:space="preserve">PAGO DE PENSIONES Y BENEFICIOS A CESANTES Y JUBILADOS</t>
  </si>
  <si>
    <t xml:space="preserve">5.2.11.1 4  PENSIONES</t>
  </si>
  <si>
    <t xml:space="preserve">09 EDUCACION </t>
  </si>
  <si>
    <t xml:space="preserve">003  ADMINISTRACION</t>
  </si>
  <si>
    <t xml:space="preserve">0005 SUPERVISION Y COORDINACION SUPERIOR</t>
  </si>
  <si>
    <t xml:space="preserve">      Y CULTURA</t>
  </si>
  <si>
    <t xml:space="preserve">1 000110  CONDUCCIÓN Y ORIENTACIÓN SUPERIOR</t>
  </si>
  <si>
    <t xml:space="preserve">3 000006  ACCIONES DE CONTROL Y AUDITORÍA</t>
  </si>
  <si>
    <t xml:space="preserve">0002</t>
  </si>
  <si>
    <t xml:space="preserve">SE CONSIGNARÁN LOS GASTOS QUE IMPLIQUEN EL CUMPLIMIENTO DE LOS OBJETIVOS Y METAS DEL ORGANO DE CONTROL INSTITUCIONAL</t>
  </si>
  <si>
    <t xml:space="preserve">ACCIÓN</t>
  </si>
  <si>
    <t xml:space="preserve">3 000010  ACCIONES DE LA ALTA DIRECCIÓN</t>
  </si>
  <si>
    <t xml:space="preserve">0003</t>
  </si>
  <si>
    <t xml:space="preserve">SE CONSIGNARÁN LOS GASTOS QUE IMPLIQUEN EL CUMPLIMIENTO DE LOS OBJETIVOS Y METAS DEL RECTOR Y VICERRECTORES (Así mismo se consignan gastos del personal administrativo de dichas oficinas)</t>
  </si>
  <si>
    <t xml:space="preserve">3 000170  ASESORAMIENTO DE NATURALEZA JURÍDICA</t>
  </si>
  <si>
    <t xml:space="preserve">0004</t>
  </si>
  <si>
    <t xml:space="preserve">SE CONSIGNARÁN LOS GASTOS QUE IMPLIQUEN EL CUMPLIMIENTO DE LOS OBJETIVOS Y METAS DE LA OFICINA CENTRAL DE ASESORÍA JURÍDICA</t>
  </si>
  <si>
    <t xml:space="preserve">3 002394  ACCIONES DE PLANEAMIENTO Y PRESUPUESTO</t>
  </si>
  <si>
    <t xml:space="preserve">0005</t>
  </si>
  <si>
    <t xml:space="preserve">SE CONSIGNARÁN LOS GASTOS QUE IMPLIQUEN EL CUMPLIMIENTO DE LOS OBJETIVOS Y METAS DE LA OFICINA CENTRAL DE PLANIFICIACIÓN</t>
  </si>
  <si>
    <t xml:space="preserve">0006  ADMINISTRACION GENERAL</t>
  </si>
  <si>
    <t xml:space="preserve">1 000267  GESTION ADMINISTRATIVA</t>
  </si>
  <si>
    <t xml:space="preserve">3 00693  GESTION ADMINISTRATIVA                         </t>
  </si>
  <si>
    <t xml:space="preserve">0006</t>
  </si>
  <si>
    <t xml:space="preserve">BRINDAR EL APOYO ADMINISTRATIVO REQUERIDO EN EL DESARROLLO DE ACTIVIDADES ADMINISTRATIVAS RELACIONADAS CON EL QUEHACER DE LAS OFICINAS: OCEP, SECR. GRAL, OCIySG, OCII Y OCARH.</t>
  </si>
  <si>
    <t xml:space="preserve">5.3.11.24  ALIMENTOS DE PERSONAS</t>
  </si>
  <si>
    <t xml:space="preserve">5.3.11.32  PASAJES Y GASTOS DE TRANSPORTE</t>
  </si>
  <si>
    <t xml:space="preserve">5.3.11.39  OTROS SERVICIOS DE TERCEROS</t>
  </si>
  <si>
    <t xml:space="preserve">5.3.11.40  SUBVENCIONES SOCIALES</t>
  </si>
  <si>
    <t xml:space="preserve">029 EDUCACION SUPERIOR</t>
  </si>
  <si>
    <t xml:space="preserve">24 INVESTIGACION BASICA</t>
  </si>
  <si>
    <t xml:space="preserve">1 000179 DESARROLLO DE ESTUDIOS, INVESTIGACION Y ESTADISTICAS</t>
  </si>
  <si>
    <t xml:space="preserve">3 000490 DESARROLLO DE ESTUDIOS E INVESTIGACIONES</t>
  </si>
  <si>
    <t xml:space="preserve">0007</t>
  </si>
  <si>
    <t xml:space="preserve">ELABORAR ESTUDIOS E INVESTIGACIONES A TRAV{ES DE: IIPD E INST. DE PALEONTOLOGÍA</t>
  </si>
  <si>
    <t xml:space="preserve">INVESTIGACIÓN</t>
  </si>
  <si>
    <t xml:space="preserve">5.3.11.20  VIATICOS Y ASIGNACIONES</t>
  </si>
  <si>
    <t xml:space="preserve">5.3.11.22  VESTUARIO</t>
  </si>
  <si>
    <t xml:space="preserve">5.3.11.23  COMBUSTIBLE Y LUBRICANTES</t>
  </si>
  <si>
    <t xml:space="preserve">1 000493 DESARROLLO DE INVESTIGACIONES CIENTIFICAS.</t>
  </si>
  <si>
    <t xml:space="preserve">0008</t>
  </si>
  <si>
    <t xml:space="preserve">LOGRAR QUE LOS DOCENTES DE LA UNPEJECUTEN SUS TRABAJOS DE INVESTIGACIÓN CIENTÍFICA Y TECNOLÓGICA: PROYECTOS DE INVESTIGACIÓN REALIZADA POR DOCENTES DE LA UNP - FEDU- RECURSOS ORDINARIOS</t>
  </si>
  <si>
    <t xml:space="preserve">0076 SUPERIOR UNIVERSITARIA</t>
  </si>
  <si>
    <t xml:space="preserve">1 000199  DESARROLLO DE LA EDUCACION UNIVERSITARIA</t>
  </si>
  <si>
    <t xml:space="preserve">3 000498  DESARROLLO DE LA ENSEÑANZA</t>
  </si>
  <si>
    <t xml:space="preserve">0009</t>
  </si>
  <si>
    <t xml:space="preserve">OTORGAR A LAS UNIDADES ACADÉMICAS DE LA UNP LOS REQUERIMIENTOS PARA EL DESARROLLO DE LA ENSEÑANZA SUPERIOR: GASTOS DE FACULTADES, ID, OCRCA, OCA PCPM, PRODEPE Y PCPAD.</t>
  </si>
  <si>
    <t xml:space="preserve">ALUMNO MATRICULADO</t>
  </si>
  <si>
    <t xml:space="preserve">0010</t>
  </si>
  <si>
    <t xml:space="preserve">LOGRAR LA CAPACITACIÓN DE DOCENTES PRIORIZANDO ESTUDISO DE DOCTORADO, MAESTRÍA, OTRAS ESPECIALIZACIONES; ASÍ COMO CURSOS DE CORTA DURACIÓN.</t>
  </si>
  <si>
    <t xml:space="preserve">DOCENTE CAPACITADO</t>
  </si>
  <si>
    <t xml:space="preserve">0011</t>
  </si>
  <si>
    <t xml:space="preserve">0012</t>
  </si>
  <si>
    <t xml:space="preserve">0013</t>
  </si>
  <si>
    <t xml:space="preserve">5.4.11.40  SUBVENCIONES SOCIALES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LOGRAR EL FUNCIONAMIENTO DE LOS PROGRAMAS DE ACTUALIZACIÓN PARA TITULACIÓN PROFESIONAL: GASTOS DE FUNCIONAMIENTO DE LOS PATPROS.</t>
  </si>
  <si>
    <t xml:space="preserve">ALUMNO </t>
  </si>
  <si>
    <t xml:space="preserve">0021</t>
  </si>
  <si>
    <t xml:space="preserve">0022</t>
  </si>
  <si>
    <t xml:space="preserve">0023</t>
  </si>
  <si>
    <t xml:space="preserve">0024</t>
  </si>
  <si>
    <t xml:space="preserve">5.3.11.30  BIENES DE CONSUMO</t>
  </si>
  <si>
    <t xml:space="preserve">PROMOVER EL INTERCAMBIO DE CIENTÍFICO TECNOLÓGICO A TRAVÉS DE LA CCOPERACIÓN TÉCNICA: GASTOS DE LA OCCT Y CONVENIOS NACIONALES E INTERNACIONALES</t>
  </si>
  <si>
    <t xml:space="preserve">CONVENIO</t>
  </si>
  <si>
    <t xml:space="preserve">3 001249  SELECCION, ADQUISICION Y PROCESAMIENTO DE MATERIAL BIBLIOGRAFICO Y DOCUMENTAL</t>
  </si>
  <si>
    <t xml:space="preserve">LOGRAR LA OPTIMIZACIÓN DE LOS SERVICIOS DE LAS BIBLIOTECAS DE LA UNP. SE CONSIDERAN TODOS LOS GASTOS RELACIONADOS CON LAS BIBLITECAS DE LA UNP.</t>
  </si>
  <si>
    <t xml:space="preserve">ATENCIÓN</t>
  </si>
  <si>
    <t xml:space="preserve">1 000493  UNIDADES DE ENSEÑANZA Y PRODUCCION</t>
  </si>
  <si>
    <t xml:space="preserve">3 001341  UNIDADES DE ENSEÑANZA PRACTICA Y PRODUCCION   </t>
  </si>
  <si>
    <t xml:space="preserve">MANTENER EN OPERATIVIDAD LAS ACTIVIDADES DE ENSEÑANZA PARCTICA  Y PRODUCCIÓN. SE CONSIDERAN LOS GASTOS DE FUCNIONAMIENTO DE LOS CENTROS PRODUCTIVOS: CPA,  GRANJA DE ZOOTECNIA. CPPA, EDIT UNIVERST. INST IDIOMAS, CPR, IDEPUNP, CIT, USMA, C, METAL MECÁNICA, INST. INFORMÁTICA, C.P PESQUERO, COLEGIO DE APLICACIÓN, ETSUNP, IGOL, C. EST. GEOLÓGICOS Y GEOTÉCNICOS, C.P. ING. DE MINAS, C.P. QUÍMICA, C.P. PESCA, Y PANADERÍA.</t>
  </si>
  <si>
    <t xml:space="preserve">ESTABLECIMIENTO</t>
  </si>
  <si>
    <t xml:space="preserve">1 18727  FORMACIÓN ACADEMICA PROFESIONAL - SEDE SULLANA</t>
  </si>
  <si>
    <t xml:space="preserve">3 009288  ESCUELAS PROFESIONALES DESCENTRALIZADAS</t>
  </si>
  <si>
    <t xml:space="preserve">BRINDAR EDUCACIÓN SUPERIOR A TRAVÉS DEL PROG. ESPECIAL DESCENTRALIZADO DE LA UNP- SEDE SULLANA</t>
  </si>
  <si>
    <t xml:space="preserve">0077 ENSEÑANZA DE POST-GRADO</t>
  </si>
  <si>
    <t xml:space="preserve">1 00218  DESARROLLO Y EVALUACION DE PROGRAMAS DE POST-GRADUACION</t>
  </si>
  <si>
    <t xml:space="preserve">3 000488  DESARROLLO DE CURSOS DE POST-GRADO       </t>
  </si>
  <si>
    <t xml:space="preserve">GARANTIZAR EL FUNCIONAMIENTO DE LA ESCUELA DE POSTGRADO, SECCIONES DE DOCTORADO Y MAESTRÍAS DE LA UNP. </t>
  </si>
  <si>
    <t xml:space="preserve">ALUMNO</t>
  </si>
  <si>
    <t xml:space="preserve">6.7.11.51  EQUIPAMIENTO Y MATERIALES DURADEROS</t>
  </si>
  <si>
    <t xml:space="preserve">0079  EXTENSION UNIVERSITARIA</t>
  </si>
  <si>
    <t xml:space="preserve">1 000250  EXTENSION Y PROYECCION SOCIAL</t>
  </si>
  <si>
    <t xml:space="preserve">3 000650  EXTENSION Y PROYECCION SOCIAL </t>
  </si>
  <si>
    <t xml:space="preserve">OTORGAR LOS RECURSOS NECESARIOS AL IIPD, FACULTADES, INST DE ESTUDIOS REGIONALES, IFDEMYPE, OF. CENTRAL DE PROYECCIÓN SOCIAL Y EXT. UNIVESITARIA PARA EL  DESARROLLO DE ACTIVIDADES DE PROYECCIÓN SOCIAL.</t>
  </si>
  <si>
    <t xml:space="preserve">5.3.11.23 COMBUSTIBLE Y LUBRICANTES</t>
  </si>
  <si>
    <t xml:space="preserve">5.3.11.30 BIENES DE CONSUMO</t>
  </si>
  <si>
    <t xml:space="preserve">5.3.11.49  MATERIALES DE ESCRITORIO</t>
  </si>
  <si>
    <t xml:space="preserve">5.3.11.48  MATERIALES DE ENSEÑANZA</t>
  </si>
  <si>
    <t xml:space="preserve">032 ASISTENCIA A EDUCANDOS</t>
  </si>
  <si>
    <t xml:space="preserve">0171  APOYO AL ESTUDIANTE</t>
  </si>
  <si>
    <t xml:space="preserve">1 00468  SERVICIOS ASISTENCIALES A LA COMUNIDAD UNIVERSITARIA</t>
  </si>
  <si>
    <t xml:space="preserve">3 000158  APOYO MEDICO AL ESTUDIANTE Y A LA COMUNIDAD</t>
  </si>
  <si>
    <t xml:space="preserve">0041</t>
  </si>
  <si>
    <t xml:space="preserve">PROPORCIONAR LOS RECURSOS NECESARIOS A LA OCBU PARA EL DESARROLLO DE ACTIVIDADES DE ASISTENCIA MÉDICA.</t>
  </si>
  <si>
    <t xml:space="preserve">PERSONA ATENDIDA</t>
  </si>
  <si>
    <t xml:space="preserve">3 000310  CONCESION DE BOLSAS</t>
  </si>
  <si>
    <t xml:space="preserve">0042</t>
  </si>
  <si>
    <t xml:space="preserve">OTORGAR SUBVENCIONES A LOS ALUMNOS QUE BRINDAN APOYO EN LABORES ADMINISTRATIVAS, AYUDANTÍAS DE CÁTEDRA, ASÍ COMO AYUDAS ECONÓMICAS A ALUMNOS.</t>
  </si>
  <si>
    <t xml:space="preserve">3 000827  MANTENIMIENTO DEL COMEDOR UNIVERSITARIO  </t>
  </si>
  <si>
    <t xml:space="preserve">0043</t>
  </si>
  <si>
    <t xml:space="preserve">BRINDAR EL SERVICIO DE COMEDOR UNIVERSITARIO A LOS ALUMNOS DE ESCASOS RECURSOS PREVIA EVALUACIÓN DE LA ASISTENTA SOCIAL.</t>
  </si>
  <si>
    <t xml:space="preserve">RACIÓN</t>
  </si>
  <si>
    <t xml:space="preserve">3 001320  TRANSPORTE UNIVERSITARIO     </t>
  </si>
  <si>
    <t xml:space="preserve">0044</t>
  </si>
  <si>
    <t xml:space="preserve">BRINDAR EL SERVICIO DE TRANSPORTE UNIVERSITARIO A TODA LA COMUNIDAD UNIVERSITARIA SE INCLUYE LOS GASTOS DE COMBUSTIBLE DEL PARQUE AUTOMOTOR DE LA UNP Y LOS GASTOS DE SU PERSONAL.</t>
  </si>
  <si>
    <t xml:space="preserve">5.3.11.39 OTROS SERVICIOS DE TERCEROS</t>
  </si>
  <si>
    <t xml:space="preserve">034 CULTURA</t>
  </si>
  <si>
    <t xml:space="preserve">0094  DIFUSION CULTURAL</t>
  </si>
  <si>
    <t xml:space="preserve">1 000401  PROMOCION E INCENTIVO DE LAS ACTIVIDADES ARTIST. Y CULTURALES</t>
  </si>
  <si>
    <t xml:space="preserve">3 001083  PROMOCION E INCENTIVO A LA CULTURA POPULAR Y AL FOLKLORE</t>
  </si>
  <si>
    <t xml:space="preserve">0045</t>
  </si>
  <si>
    <t xml:space="preserve">PROMOVER LA ACTIVIDAD CULTURAL EN LA UNP A TRAVÉS DEL INST. DE CULTURA</t>
  </si>
  <si>
    <t xml:space="preserve">EVENTO CULTURAL</t>
  </si>
  <si>
    <t xml:space="preserve">5.3.11.39  OTROS SERV. DE TERCEROS (ANTICIPOS)</t>
  </si>
  <si>
    <t xml:space="preserve">5.4.11.40  SUBVENCIONES SOCIALES (*)</t>
  </si>
  <si>
    <t xml:space="preserve">ANEXO  02</t>
  </si>
  <si>
    <t xml:space="preserve">FORMULACIÓN DE PRESUPUESTO AÑO FISCAL 2008</t>
  </si>
  <si>
    <t xml:space="preserve">EJEMPLO DE PRESENTACIÓN CONSOLIDADA DE METAS FÍSICAS Y FINANCIERAS POR ESTRUCTURA FUNCIONAL PROGRAMÁTICA</t>
  </si>
  <si>
    <t xml:space="preserve"> COMPONENTES                                                                                                    PAG. 01</t>
  </si>
  <si>
    <t xml:space="preserve">FINALIDAD</t>
  </si>
  <si>
    <t xml:space="preserve">META FÍSICA</t>
  </si>
  <si>
    <t xml:space="preserve">META FINANCIERA</t>
  </si>
  <si>
    <t xml:space="preserve">META</t>
  </si>
  <si>
    <t xml:space="preserve">CANTIDAD</t>
  </si>
  <si>
    <t xml:space="preserve">(en nuevos Soles)</t>
  </si>
  <si>
    <t xml:space="preserve">05  ASIST. Y PREVISION SOCIAL</t>
  </si>
  <si>
    <t xml:space="preserve">01154</t>
  </si>
  <si>
    <t xml:space="preserve">0001 ASEGURAR EL PAGO DE PENSIONES                       </t>
  </si>
  <si>
    <t xml:space="preserve">09 EDUCACION Y CULTURA</t>
  </si>
  <si>
    <t xml:space="preserve">0001  EJECUTAR LAS ACCIONES  DE CONTROL PREVISTAS</t>
  </si>
  <si>
    <t xml:space="preserve">5.3.11.20 Viáticos y Asignaciones</t>
  </si>
  <si>
    <t xml:space="preserve">5.3.11.30 Bienes de Consumo</t>
  </si>
  <si>
    <t xml:space="preserve">5.3.11.32 Pasajes y Gastos de Transporte</t>
  </si>
  <si>
    <t xml:space="preserve">5.3.11.33 Servcios de Consultoría</t>
  </si>
  <si>
    <t xml:space="preserve">5.3.11.39 Otros Servicios de Terceros</t>
  </si>
  <si>
    <t xml:space="preserve">5.3.11.49 Material de Escritorio</t>
  </si>
  <si>
    <t xml:space="preserve">5.3.11.66 Correos y Servicios de  Mensajería</t>
  </si>
  <si>
    <t xml:space="preserve">6.7.11.51 Equipamiento y Biens Duraderos</t>
  </si>
  <si>
    <t xml:space="preserve">00017</t>
  </si>
  <si>
    <t xml:space="preserve">0001  ACCIONES DE ALTA DIRECCIÓN</t>
  </si>
  <si>
    <t xml:space="preserve">…</t>
  </si>
  <si>
    <t xml:space="preserve">3 00170  ASESORAMIENTO DE NATURALEZA JURÍDICA</t>
  </si>
  <si>
    <t xml:space="preserve">00012</t>
  </si>
  <si>
    <t xml:space="preserve">0001  ACCIONES Y ASESORAMIENTO JURÍDICO</t>
  </si>
  <si>
    <t xml:space="preserve">3 02394  ACCIONES DE PLANEAMIENTO Y PRESUPUESTO</t>
  </si>
  <si>
    <t xml:space="preserve">00020</t>
  </si>
  <si>
    <t xml:space="preserve">0001  ACCIONES DE PLANIFICACIÓN</t>
  </si>
  <si>
    <t xml:space="preserve">3 000693  GESTION ADMINISTRATIVA                         </t>
  </si>
  <si>
    <t xml:space="preserve">00009</t>
  </si>
  <si>
    <t xml:space="preserve">0001  ACCIONES  ADMINISTRATIVAS</t>
  </si>
  <si>
    <t xml:space="preserve">0024 INVESTIGACION BASICA</t>
  </si>
  <si>
    <t xml:space="preserve">00716</t>
  </si>
  <si>
    <t xml:space="preserve">00001  ELABORAR ESTUDIOS E INVESTIGACIONES</t>
  </si>
  <si>
    <t xml:space="preserve">1 0493 DESARROLLO DE INVESTIGACIONES CIENTIFICAS.</t>
  </si>
  <si>
    <t xml:space="preserve">00975</t>
  </si>
  <si>
    <t xml:space="preserve">00001  INVESTIGACION CIENTIFICA Y TECNOLOGICA</t>
  </si>
  <si>
    <t xml:space="preserve">5.4.11.43  AYUDA FINANCIERA A ESTUD. Y A LA INV. UNIV.</t>
  </si>
  <si>
    <t xml:space="preserve">01045</t>
  </si>
  <si>
    <t xml:space="preserve">00001 MANTENIMIENTO Y DESARROLLO DE LA ENSEÑANZA SUPERIOR</t>
  </si>
  <si>
    <t xml:space="preserve">00348</t>
  </si>
  <si>
    <t xml:space="preserve">00002 CAPACITAR DOCENTES</t>
  </si>
  <si>
    <t xml:space="preserve">0050</t>
  </si>
  <si>
    <t xml:space="preserve">00003 PROGRAMAS DE ACTUALIZACIÓN PARA TITULACIÓN PROFESIONAL</t>
  </si>
  <si>
    <t xml:space="preserve">00542</t>
  </si>
  <si>
    <t xml:space="preserve">00004 COOPERACION TECNICA</t>
  </si>
  <si>
    <t xml:space="preserve">01126</t>
  </si>
  <si>
    <t xml:space="preserve">00001 OPTIMIZAR LOS SERVICIOS BIBLIOGRAFICOS</t>
  </si>
  <si>
    <t xml:space="preserve">00749</t>
  </si>
  <si>
    <t xml:space="preserve">00001 MANTENIMIENTO DEL CENTRO DE PRODUCCION </t>
  </si>
  <si>
    <t xml:space="preserve">1 018727  FORMACIÓN ACADEMICA PROFESIONAL - SEDE SULLANA</t>
  </si>
  <si>
    <t xml:space="preserve">1 000218  DESARROLLO Y EVALUACION DE PROGRAMAS DE POST-GRADUACION</t>
  </si>
  <si>
    <t xml:space="preserve">3 00488  DESARROLLO DE CURSOS DE POST-GRADO       </t>
  </si>
  <si>
    <t xml:space="preserve">00850</t>
  </si>
  <si>
    <t xml:space="preserve">00001 FORMACION PROFESIONAL POST-GRADO, MAESTRIA</t>
  </si>
  <si>
    <t xml:space="preserve">00821</t>
  </si>
  <si>
    <t xml:space="preserve">00001 MANTENIMIENTO DE LA EXTENSION UNIVERSITARIA</t>
  </si>
  <si>
    <t xml:space="preserve">1 000468  SERVICIOS ASISTENCIALES A LA COMUNIDAD UNIVERSITARIA</t>
  </si>
  <si>
    <t xml:space="preserve">00298</t>
  </si>
  <si>
    <t xml:space="preserve">00001 BRINDAR ASISTENCIA MEDICA </t>
  </si>
  <si>
    <t xml:space="preserve">3 00310  CONCESION DE BOLSAS</t>
  </si>
  <si>
    <t xml:space="preserve">00381</t>
  </si>
  <si>
    <t xml:space="preserve">00001 CONCESION DE BOLSA </t>
  </si>
  <si>
    <t xml:space="preserve">00316</t>
  </si>
  <si>
    <t xml:space="preserve">00001 BRINDAR EL SERVICIO DE COMEDOR</t>
  </si>
  <si>
    <t xml:space="preserve">3 1320  TRANSPORTE UNIVERSITARIO     </t>
  </si>
  <si>
    <t xml:space="preserve">01457</t>
  </si>
  <si>
    <t xml:space="preserve">00001 TRANSPORTAR PERSONAS</t>
  </si>
  <si>
    <t xml:space="preserve">01246</t>
  </si>
  <si>
    <t xml:space="preserve">00001 ACTIVIDADES DE PROMOC. CULTURAL</t>
  </si>
  <si>
    <t xml:space="preserve"> 2 obligac. previsionales</t>
  </si>
  <si>
    <t xml:space="preserve"> 3 bienes  y  servicios</t>
  </si>
  <si>
    <t xml:space="preserve"> 4 otros gastos ctes.</t>
  </si>
  <si>
    <t xml:space="preserve">6 GASTOS DE CAPITAL</t>
  </si>
  <si>
    <t xml:space="preserve"> 5 INVERSIONES</t>
  </si>
  <si>
    <t xml:space="preserve"> 7 OTROS GASTOS DE CAPITAL</t>
  </si>
  <si>
    <t xml:space="preserve">TOTAL</t>
  </si>
  <si>
    <t xml:space="preserve">NOTA: Agregar las parditas específicas necesarias de acuerdo a las presentadas en el Anexo 04</t>
  </si>
  <si>
    <t xml:space="preserve">OFICINA CENTRAL DE PLANIFICACIÓN</t>
  </si>
  <si>
    <t xml:space="preserve">OFICINA DE PRESUPUESTO</t>
  </si>
  <si>
    <t xml:space="preserve">ANEXO 03</t>
  </si>
  <si>
    <t xml:space="preserve">FORMULACIÓN DE PRESUPUESTO AÑO FISCAL 2007</t>
  </si>
  <si>
    <t xml:space="preserve">COMPORTAMIENTO   DE    LA    CAPTACION    DE    INGRESOS   DE    LA    U.N.P.  -   1997   -    1999</t>
  </si>
  <si>
    <t xml:space="preserve">PROYECCIÓN MENSUALIZADA DE INGRESOS-UNIDADES GENERADORAS Y/O CAPTADORAS DE INGRESOS</t>
  </si>
  <si>
    <t xml:space="preserve">(NUEVOS SOLES)</t>
  </si>
  <si>
    <t xml:space="preserve">03</t>
  </si>
  <si>
    <t xml:space="preserve">ACTIVIDAD</t>
  </si>
  <si>
    <t xml:space="preserve">CODIGO</t>
  </si>
  <si>
    <t xml:space="preserve">CONCEPTO DE INGRESO</t>
  </si>
  <si>
    <t xml:space="preserve">TOTAL PERIODO</t>
  </si>
  <si>
    <t xml:space="preserve">CAPTACIÓN 1999</t>
  </si>
  <si>
    <t xml:space="preserve">CAPTACIÓN 2000</t>
  </si>
  <si>
    <t xml:space="preserve">CAPTACIÓN  2001</t>
  </si>
  <si>
    <t xml:space="preserve">CAPTACIÓN  2002</t>
  </si>
  <si>
    <t xml:space="preserve">PROYECCION 2006</t>
  </si>
  <si>
    <t xml:space="preserve">PROYECCION REDONDEADA 2006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.0.0</t>
  </si>
  <si>
    <t xml:space="preserve">INGRESOS   CORRIENTES</t>
  </si>
  <si>
    <t xml:space="preserve">01</t>
  </si>
  <si>
    <t xml:space="preserve">02</t>
  </si>
  <si>
    <t xml:space="preserve">000</t>
  </si>
  <si>
    <t xml:space="preserve">03010203000</t>
  </si>
  <si>
    <t xml:space="preserve">1.2.0</t>
  </si>
  <si>
    <t xml:space="preserve">TASAS</t>
  </si>
  <si>
    <t xml:space="preserve">EDUCAC.</t>
  </si>
  <si>
    <t xml:space="preserve">DE EDUCACION</t>
  </si>
  <si>
    <t xml:space="preserve">001</t>
  </si>
  <si>
    <t xml:space="preserve">03010203001</t>
  </si>
  <si>
    <t xml:space="preserve">CARNETS</t>
  </si>
  <si>
    <t xml:space="preserve">0</t>
  </si>
  <si>
    <t xml:space="preserve">002</t>
  </si>
  <si>
    <t xml:space="preserve">03010203002</t>
  </si>
  <si>
    <t xml:space="preserve">DERECHO DE EXAMEN DE ADMISION</t>
  </si>
  <si>
    <t xml:space="preserve">DER.EX.ADM.</t>
  </si>
  <si>
    <t xml:space="preserve">003</t>
  </si>
  <si>
    <t xml:space="preserve">03010203003</t>
  </si>
  <si>
    <t xml:space="preserve">GRADOS, TITULOS, CONSTANCIAS Y CERTIFICADOS</t>
  </si>
  <si>
    <t xml:space="preserve">CONST.CERTIF.</t>
  </si>
  <si>
    <t xml:space="preserve">004</t>
  </si>
  <si>
    <t xml:space="preserve">03010203004</t>
  </si>
  <si>
    <t xml:space="preserve">DERECHOS UNIVERSITARIOS</t>
  </si>
  <si>
    <t xml:space="preserve">DERECHOS UNIV.</t>
  </si>
  <si>
    <t xml:space="preserve">006</t>
  </si>
  <si>
    <t xml:space="preserve">03010203006</t>
  </si>
  <si>
    <t xml:space="preserve">TESIS</t>
  </si>
  <si>
    <t xml:space="preserve">007</t>
  </si>
  <si>
    <t xml:space="preserve">03010203007</t>
  </si>
  <si>
    <t xml:space="preserve">DERECHOS DE INSCRIPCION</t>
  </si>
  <si>
    <t xml:space="preserve">DER.INSCRIPC.</t>
  </si>
  <si>
    <t xml:space="preserve">008</t>
  </si>
  <si>
    <t xml:space="preserve">03010203008</t>
  </si>
  <si>
    <t xml:space="preserve">PENSION DE ENSEÑANZA</t>
  </si>
  <si>
    <t xml:space="preserve">ENSEÑANZA</t>
  </si>
  <si>
    <t xml:space="preserve">009</t>
  </si>
  <si>
    <t xml:space="preserve">03010203009</t>
  </si>
  <si>
    <t xml:space="preserve">MATRICULAS</t>
  </si>
  <si>
    <t xml:space="preserve">010</t>
  </si>
  <si>
    <t xml:space="preserve">03010203010</t>
  </si>
  <si>
    <t xml:space="preserve">CONVALIDACION</t>
  </si>
  <si>
    <t xml:space="preserve">011</t>
  </si>
  <si>
    <t xml:space="preserve">03010203011</t>
  </si>
  <si>
    <t xml:space="preserve">TRASLADO</t>
  </si>
  <si>
    <t xml:space="preserve">012</t>
  </si>
  <si>
    <t xml:space="preserve">03010203012</t>
  </si>
  <si>
    <t xml:space="preserve">CONCURSO DE CATEDRA</t>
  </si>
  <si>
    <t xml:space="preserve">CONCURSO CATED.</t>
  </si>
  <si>
    <t xml:space="preserve">013</t>
  </si>
  <si>
    <t xml:space="preserve">03010203013</t>
  </si>
  <si>
    <t xml:space="preserve">GARANTIA POR INGRESO</t>
  </si>
  <si>
    <t xml:space="preserve">GARANTIA INGRES</t>
  </si>
  <si>
    <t xml:space="preserve">014</t>
  </si>
  <si>
    <t xml:space="preserve">03010203014</t>
  </si>
  <si>
    <t xml:space="preserve">GARANTIA POR PRESTAMOS EDUCATIVOS</t>
  </si>
  <si>
    <t xml:space="preserve">GARANTIA PREST.</t>
  </si>
  <si>
    <t xml:space="preserve">015</t>
  </si>
  <si>
    <t xml:space="preserve">03010203015</t>
  </si>
  <si>
    <t xml:space="preserve">EDUCACIONALES</t>
  </si>
  <si>
    <t xml:space="preserve">016</t>
  </si>
  <si>
    <t xml:space="preserve">03010203016</t>
  </si>
  <si>
    <t xml:space="preserve">TURISTICOS</t>
  </si>
  <si>
    <t xml:space="preserve">1.2.3.017</t>
  </si>
  <si>
    <t xml:space="preserve">CONSTANCIAS</t>
  </si>
  <si>
    <t xml:space="preserve">1.4.0</t>
  </si>
  <si>
    <t xml:space="preserve">VENTA  DE  BIENES</t>
  </si>
  <si>
    <t xml:space="preserve">04</t>
  </si>
  <si>
    <t xml:space="preserve">03010401000</t>
  </si>
  <si>
    <t xml:space="preserve">AGROPECUARIOS Y MINERALES</t>
  </si>
  <si>
    <t xml:space="preserve">AGROP.Y MINERAL</t>
  </si>
  <si>
    <t xml:space="preserve">03010401001</t>
  </si>
  <si>
    <t xml:space="preserve">PLANTAS,PLANTONES,SEMILLAS,FRUTAS,MADERAS, OTROS</t>
  </si>
  <si>
    <t xml:space="preserve">PLANTAS Y OTROS</t>
  </si>
  <si>
    <t xml:space="preserve">03010401002</t>
  </si>
  <si>
    <t xml:space="preserve">VENTA DE ANIMALES</t>
  </si>
  <si>
    <t xml:space="preserve">VTA ANIMALES</t>
  </si>
  <si>
    <t xml:space="preserve">03010401003</t>
  </si>
  <si>
    <t xml:space="preserve">VENTA DE PRODUCTOS AGRICOLAS</t>
  </si>
  <si>
    <t xml:space="preserve">VTA PROD.AGRIC.</t>
  </si>
  <si>
    <t xml:space="preserve">03010401004</t>
  </si>
  <si>
    <t xml:space="preserve">VENTA DE PRODUCTOS AGROPECUARIOS</t>
  </si>
  <si>
    <t xml:space="preserve">VTA PROD.AGROP.</t>
  </si>
  <si>
    <t xml:space="preserve">1.4.1.008</t>
  </si>
  <si>
    <t xml:space="preserve">PRODUCTOS DE GRANJA</t>
  </si>
  <si>
    <t xml:space="preserve">1.4.1.011</t>
  </si>
  <si>
    <t xml:space="preserve">PRODUCTOS CARNICOS</t>
  </si>
  <si>
    <t xml:space="preserve">03010401012</t>
  </si>
  <si>
    <t xml:space="preserve">VENTA DE LEÑA Y CARBON</t>
  </si>
  <si>
    <t xml:space="preserve">VTA LEÑA Y CAR</t>
  </si>
  <si>
    <t xml:space="preserve">03010402000</t>
  </si>
  <si>
    <t xml:space="preserve">INDUSTRIALES</t>
  </si>
  <si>
    <t xml:space="preserve">03010402003</t>
  </si>
  <si>
    <t xml:space="preserve">PRODUCTOS AGROINDUSTRIALES</t>
  </si>
  <si>
    <t xml:space="preserve">PROD.AGROINDUST</t>
  </si>
  <si>
    <t xml:space="preserve">03010402004</t>
  </si>
  <si>
    <t xml:space="preserve">PRODUCTOS INDUSTRIALES</t>
  </si>
  <si>
    <t xml:space="preserve">PROD.INDUSTRIAL</t>
  </si>
  <si>
    <t xml:space="preserve">03010404000</t>
  </si>
  <si>
    <t xml:space="preserve">DE EDUCACION, RECREACION Y CULTURA</t>
  </si>
  <si>
    <t xml:space="preserve">,RECREAC.Y CULT</t>
  </si>
  <si>
    <t xml:space="preserve">03010404002</t>
  </si>
  <si>
    <t xml:space="preserve">MATERIAL TECNICO PEDAGOGICO</t>
  </si>
  <si>
    <t xml:space="preserve">MAT.TECNICO PED</t>
  </si>
  <si>
    <t xml:space="preserve">06</t>
  </si>
  <si>
    <t xml:space="preserve">03010406000</t>
  </si>
  <si>
    <t xml:space="preserve">OTROS</t>
  </si>
  <si>
    <t xml:space="preserve">03010406009</t>
  </si>
  <si>
    <t xml:space="preserve">VENTA DE BASES</t>
  </si>
  <si>
    <t xml:space="preserve">V.BASES</t>
  </si>
  <si>
    <t xml:space="preserve">03010406011</t>
  </si>
  <si>
    <t xml:space="preserve">VENTA DE LIBROS,BOLETINES,FOLLETOS,VIDEOS, OTROS</t>
  </si>
  <si>
    <t xml:space="preserve">V.LIBROS OTROS</t>
  </si>
  <si>
    <t xml:space="preserve">099</t>
  </si>
  <si>
    <t xml:space="preserve">03010406099</t>
  </si>
  <si>
    <t xml:space="preserve">1.5.0</t>
  </si>
  <si>
    <t xml:space="preserve">PRESTACION  DE  SERVICIOS</t>
  </si>
  <si>
    <t xml:space="preserve">05</t>
  </si>
  <si>
    <t xml:space="preserve">03010501000</t>
  </si>
  <si>
    <t xml:space="preserve">AGROP. Y MIN.</t>
  </si>
  <si>
    <t xml:space="preserve">03010501003</t>
  </si>
  <si>
    <t xml:space="preserve">ANALISIS DE SUELOS</t>
  </si>
  <si>
    <t xml:space="preserve">ANALISIS SUELOS</t>
  </si>
  <si>
    <t xml:space="preserve">03010504000</t>
  </si>
  <si>
    <t xml:space="preserve">EDUCAC.,REC Y C</t>
  </si>
  <si>
    <t xml:space="preserve">03010504001</t>
  </si>
  <si>
    <t xml:space="preserve">CENTRO PRE-UNIVERSITARIO</t>
  </si>
  <si>
    <t xml:space="preserve">PREPARATORIA</t>
  </si>
  <si>
    <t xml:space="preserve">03010504002</t>
  </si>
  <si>
    <t xml:space="preserve">SERVICIOS ACADEMICOS</t>
  </si>
  <si>
    <t xml:space="preserve">SERV.ACADEMICOS</t>
  </si>
  <si>
    <t xml:space="preserve">03010504003</t>
  </si>
  <si>
    <t xml:space="preserve">SEMINARIOS, FORUMS, CHARLAS, CONGRESOS, CONFER. Y OTROS</t>
  </si>
  <si>
    <t xml:space="preserve">SEM,CONG.OTROS</t>
  </si>
  <si>
    <t xml:space="preserve">03010504004</t>
  </si>
  <si>
    <t xml:space="preserve">CURSOS</t>
  </si>
  <si>
    <t xml:space="preserve">03010504008</t>
  </si>
  <si>
    <t xml:space="preserve">PENSION ENSEÐ.</t>
  </si>
  <si>
    <t xml:space="preserve">03010504010</t>
  </si>
  <si>
    <t xml:space="preserve">DERECHO DE MATRICULA</t>
  </si>
  <si>
    <t xml:space="preserve">DER. MATRICULA</t>
  </si>
  <si>
    <t xml:space="preserve">03010504099</t>
  </si>
  <si>
    <t xml:space="preserve">03010506000</t>
  </si>
  <si>
    <t xml:space="preserve">03010506003</t>
  </si>
  <si>
    <t xml:space="preserve">COPIAS Y CONSTANCIAS CERTIFICADAS</t>
  </si>
  <si>
    <t xml:space="preserve">COPIASCONST.CER</t>
  </si>
  <si>
    <t xml:space="preserve">03010506007</t>
  </si>
  <si>
    <t xml:space="preserve">SERVICIOS DE LABORATORIO</t>
  </si>
  <si>
    <t xml:space="preserve">LABORATORIO</t>
  </si>
  <si>
    <t xml:space="preserve">03010506011</t>
  </si>
  <si>
    <t xml:space="preserve">SERVICIOS DE COMEDOR</t>
  </si>
  <si>
    <t xml:space="preserve">SS.COMEDOR</t>
  </si>
  <si>
    <t xml:space="preserve">03010506013</t>
  </si>
  <si>
    <t xml:space="preserve">SERVICIOS DE MANTENIMIENTO Y REPARACION</t>
  </si>
  <si>
    <t xml:space="preserve">MANT.Y REPARAC.</t>
  </si>
  <si>
    <t xml:space="preserve">03010506014</t>
  </si>
  <si>
    <t xml:space="preserve">SERVICIOS DE IMPRENTA</t>
  </si>
  <si>
    <t xml:space="preserve">SS.IMPRENTA</t>
  </si>
  <si>
    <t xml:space="preserve">023</t>
  </si>
  <si>
    <t xml:space="preserve">03010506023</t>
  </si>
  <si>
    <t xml:space="preserve">SERVICIOS DE PROCESAMIENTO AUTOMATICO DE DATOS</t>
  </si>
  <si>
    <t xml:space="preserve">SS.PROC.AUT.DAT</t>
  </si>
  <si>
    <t xml:space="preserve">03010506099</t>
  </si>
  <si>
    <t xml:space="preserve">1.7.0</t>
  </si>
  <si>
    <t xml:space="preserve">MULTAS,  SANCIONES  Y  OTRAS</t>
  </si>
  <si>
    <t xml:space="preserve">07</t>
  </si>
  <si>
    <t xml:space="preserve">03010701000</t>
  </si>
  <si>
    <t xml:space="preserve">MULTAS Y ANALOGAS</t>
  </si>
  <si>
    <t xml:space="preserve">MULTAS Y ANAL.</t>
  </si>
  <si>
    <t xml:space="preserve">03010701006</t>
  </si>
  <si>
    <t xml:space="preserve">MULTAS DE EDUCACION</t>
  </si>
  <si>
    <t xml:space="preserve">MULTAS EDUCA.</t>
  </si>
  <si>
    <t xml:space="preserve">08</t>
  </si>
  <si>
    <t xml:space="preserve">00</t>
  </si>
  <si>
    <t xml:space="preserve">03010800000</t>
  </si>
  <si>
    <t xml:space="preserve">OTROS INGRESOS CORRIENTES</t>
  </si>
  <si>
    <t xml:space="preserve">OTROS ING. CTES</t>
  </si>
  <si>
    <t xml:space="preserve">03010801000</t>
  </si>
  <si>
    <t xml:space="preserve">INGRESOS DIVERSOS</t>
  </si>
  <si>
    <t xml:space="preserve">ING.DIVERSOS</t>
  </si>
  <si>
    <t xml:space="preserve">03010801002</t>
  </si>
  <si>
    <t xml:space="preserve">ELABORACION EXPEDIENTES TECNICOS</t>
  </si>
  <si>
    <t xml:space="preserve">ELABORACION EXP</t>
  </si>
  <si>
    <t xml:space="preserve">ANEXO 04</t>
  </si>
  <si>
    <t xml:space="preserve">PROYECCIÓN DE GASTOS - UNIDADES GENRADORAS Y/OCAPTADORAS DE INGRESOS</t>
  </si>
  <si>
    <t xml:space="preserve">(En Nuevos Soles)</t>
  </si>
  <si>
    <t xml:space="preserve">ACTIVIDAD :</t>
  </si>
  <si>
    <t xml:space="preserve">META FÍSICA A ALCANZAR:</t>
  </si>
  <si>
    <t xml:space="preserve">ESTRUCTURA </t>
  </si>
  <si>
    <t xml:space="preserve">CONCEPTO DEL GASTO</t>
  </si>
  <si>
    <t xml:space="preserve">SETIEMBRE</t>
  </si>
  <si>
    <t xml:space="preserve">DE GASTO</t>
  </si>
  <si>
    <t xml:space="preserve">BIENES Y SERVICIOS</t>
  </si>
  <si>
    <t xml:space="preserve">5.3.11.21 Viáticos y Fletes (Cambios de Colocación)</t>
  </si>
  <si>
    <t xml:space="preserve">5.3.11.22 Vestuario</t>
  </si>
  <si>
    <t xml:space="preserve">5.3.11.23 Combustible y Lubricantes</t>
  </si>
  <si>
    <t xml:space="preserve">5.3.11.24 Alimentos de Personas</t>
  </si>
  <si>
    <t xml:space="preserve">5.3.11.26 Materiales Explosivos y Municiones</t>
  </si>
  <si>
    <t xml:space="preserve">5.3.11.27 Servicios No Personales</t>
  </si>
  <si>
    <t xml:space="preserve">5.3.11.28 Propinas</t>
  </si>
  <si>
    <t xml:space="preserve">5.3.11.29 Materiales de Construcción</t>
  </si>
  <si>
    <t xml:space="preserve">5.3.11.31 Bienes de Distribución Gratuita</t>
  </si>
  <si>
    <t xml:space="preserve">5.3.11.34 Contratación con Empresas de Servicios</t>
  </si>
  <si>
    <t xml:space="preserve">5.3.11.46 Insumos Médicos, Quirugícos u Otndológicos y de  Laboratorio</t>
  </si>
  <si>
    <t xml:space="preserve">5.3.11.47 Instrumental Médico, Quirurgíco Odontológico</t>
  </si>
  <si>
    <t xml:space="preserve">5.3.11.48 Materiales de Enseñanza</t>
  </si>
  <si>
    <t xml:space="preserve">5.3.11.52 Alquiler de Bienes   Muebles</t>
  </si>
  <si>
    <t xml:space="preserve">5.3.11.55 Servicio de Luz</t>
  </si>
  <si>
    <t xml:space="preserve">5.3.11.56 Servicio de Agua y Desague</t>
  </si>
  <si>
    <t xml:space="preserve">5.3.11.57 Servicio de Telefonía Móvil y Fija</t>
  </si>
  <si>
    <t xml:space="preserve">5.3.11.58 Otros Servicios de Comunicación</t>
  </si>
  <si>
    <t xml:space="preserve">5.3.11.65 Alquiler de Bienes Inmuebles</t>
  </si>
  <si>
    <t xml:space="preserve">5.3.11.68 Publicidad</t>
  </si>
  <si>
    <t xml:space="preserve">5.3.11.76 Seguro Obligatorio Accidentales de Transito - SOAT</t>
  </si>
  <si>
    <t xml:space="preserve">5.3.11.77 Otros Seguros</t>
  </si>
  <si>
    <t xml:space="preserve">OTROS GASTOS CORRIENTES</t>
  </si>
  <si>
    <t xml:space="preserve">5.4.11.40 Subvenciones Sociales</t>
  </si>
  <si>
    <t xml:space="preserve">5.4.22.42 Cuotas (A favor de Instituciones del Estado)</t>
  </si>
  <si>
    <t xml:space="preserve">5.4.40.42 Cuotas (A favor de Instituciones Privadas del Perú)</t>
  </si>
  <si>
    <t xml:space="preserve">5.4.50.42 Cuotas (A favor de Instituciones del extranjero)</t>
  </si>
  <si>
    <t xml:space="preserve">5.4.11.43 Ayuda Financiera al Estudiante y  la Investigación Universitaria</t>
  </si>
  <si>
    <t xml:space="preserve">OTROS GASTOS DE CAPITAL</t>
  </si>
  <si>
    <t xml:space="preserve">TOTAL  GENERAL</t>
  </si>
  <si>
    <t xml:space="preserve">ANEXO 05</t>
  </si>
  <si>
    <t xml:space="preserve">FORMULACION DE PRESUPUESTO AÑO FISCAL 2008</t>
  </si>
  <si>
    <t xml:space="preserve">FICHA DE REQUERIMIENTOS PRIORIZADOS DE EQUIPOS POR ACTIVIDAD ESPECÍFICA</t>
  </si>
  <si>
    <t xml:space="preserve">ACTIVIDAD: 1 00199 DSARROLLO DE LA EDUCACION UNIVERSITARIA (META : 0001)</t>
  </si>
  <si>
    <t xml:space="preserve">REQUERIMIENTOS DE EQUIPOS PRIORIZADO</t>
  </si>
  <si>
    <t xml:space="preserve">CANTIDAD DE</t>
  </si>
  <si>
    <t xml:space="preserve">COSTO</t>
  </si>
  <si>
    <t xml:space="preserve">COSTO TOTAL</t>
  </si>
  <si>
    <t xml:space="preserve">EQUIPOS</t>
  </si>
  <si>
    <t xml:space="preserve">UNITARIO</t>
  </si>
  <si>
    <t xml:space="preserve">1º   EQUIPOS DE COMPUTO PENTIUM IV - COREL DUO</t>
  </si>
  <si>
    <t xml:space="preserve">2º   IMPRESORA LASER</t>
  </si>
  <si>
    <t xml:space="preserve">3º   FOTOCOPIADORA</t>
  </si>
  <si>
    <t xml:space="preserve">4º   IMPRESORA MATRICIAL</t>
  </si>
  <si>
    <t xml:space="preserve">5º   GRABADORA DE SONIDO</t>
  </si>
  <si>
    <t xml:space="preserve">6º   CAMARA DIGITAL</t>
  </si>
  <si>
    <t xml:space="preserve">7º   FILMADORA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t xml:space="preserve">22º</t>
  </si>
  <si>
    <t xml:space="preserve">23º</t>
  </si>
  <si>
    <t xml:space="preserve">24º</t>
  </si>
  <si>
    <t xml:space="preserve">Nota:  Se deberá detallar el requerimiento de equipos en forma priorizada con el fin de plantear adquisiciones de acuerdo a</t>
  </si>
  <si>
    <r>
      <rPr>
        <b val="true"/>
        <sz val="8"/>
        <rFont val="Arial"/>
        <family val="2"/>
      </rPr>
      <t xml:space="preserve"> la disponibilidad financiera, optimizando su uso para varias actividades.  </t>
    </r>
    <r>
      <rPr>
        <b val="true"/>
        <u val="single"/>
        <sz val="8"/>
        <rFont val="Arial"/>
        <family val="2"/>
      </rPr>
      <t xml:space="preserve">Así mismo, se deberá alcanzar la justificación respectiva</t>
    </r>
  </si>
  <si>
    <t xml:space="preserve">ANEXO 06</t>
  </si>
  <si>
    <t xml:space="preserve">GASTOS PROMEDIOS EN LA REALIZACIÓN DE  VIAJES DE PRÁCTICAS - ALUMNOS DE LA UNP</t>
  </si>
  <si>
    <t xml:space="preserve">FACULTAD:</t>
  </si>
  <si>
    <t xml:space="preserve">Nº</t>
  </si>
  <si>
    <t xml:space="preserve">DEPARTAMENTO ACADEMICO</t>
  </si>
  <si>
    <t xml:space="preserve">Nº DE VIAJES</t>
  </si>
  <si>
    <t xml:space="preserve">Nº DE DIAS</t>
  </si>
  <si>
    <t xml:space="preserve">Nº DE</t>
  </si>
  <si>
    <t xml:space="preserve">DESTINO DEL VIAJE</t>
  </si>
  <si>
    <t xml:space="preserve">PROMEDIO</t>
  </si>
  <si>
    <t xml:space="preserve">POR</t>
  </si>
  <si>
    <t xml:space="preserve">ALUMNOS</t>
  </si>
  <si>
    <t xml:space="preserve">AÑO ACAD.</t>
  </si>
  <si>
    <t xml:space="preserve">VIAJE</t>
  </si>
  <si>
    <t xml:space="preserve">POR VIAJE</t>
  </si>
  <si>
    <t xml:space="preserve">Nota: </t>
  </si>
  <si>
    <t xml:space="preserve">Dado los limitados recursos que regularmente dispone la  Institución, será necesario que se considere de forma limitada la ejecución de viajes</t>
  </si>
  <si>
    <t xml:space="preserve">de práctica para el Año 2008, debiéndose adoptar medidas que racionalicen el gasto, como por ejemplo: plantear en conjunto considerando un viaje</t>
  </si>
  <si>
    <t xml:space="preserve">para dos cursos afines  o complementarios y en lo posible dentro del Departamento de  Piura.</t>
  </si>
  <si>
    <t xml:space="preserve">ANEXO 07</t>
  </si>
  <si>
    <t xml:space="preserve">PREVISIÓN DE BOLSAS DE TRABAJO Y AYUDANTÍAS DE CÁTEDRA POR FACULTAD Y/O DEPENDENCIA</t>
  </si>
  <si>
    <t xml:space="preserve">CONCEPTO</t>
  </si>
  <si>
    <t xml:space="preserve">UNIDAD</t>
  </si>
  <si>
    <t xml:space="preserve">Nº DE </t>
  </si>
  <si>
    <t xml:space="preserve">ASIGNACIÓN</t>
  </si>
  <si>
    <t xml:space="preserve">DE</t>
  </si>
  <si>
    <t xml:space="preserve">ALUMNOS POR</t>
  </si>
  <si>
    <t xml:space="preserve">MENSUAL</t>
  </si>
  <si>
    <t xml:space="preserve">ASIGNACIÓN ANUAL</t>
  </si>
  <si>
    <t xml:space="preserve">DPTO. ACAD.</t>
  </si>
  <si>
    <t xml:space="preserve">(8 MESES)</t>
  </si>
  <si>
    <t xml:space="preserve">AYUDANTIAS DE CATEDRA</t>
  </si>
  <si>
    <t xml:space="preserve">BOLSAS DE TRABAJO</t>
  </si>
  <si>
    <t xml:space="preserve">El monto propuesto por ayudantía de cátedra será de S/. 200.00 al mes y para Bolsa de Trabajo S/. 150.00 al mes, cuyo financiamiento será previsto</t>
  </si>
  <si>
    <t xml:space="preserve">sólo con recursos de la  Facultad. En el caso de las Bolsas de Trabajo no necesariamente el alumno estará en la misma Facultad, pues puden ser</t>
  </si>
  <si>
    <t xml:space="preserve">practicantes que apoyen en otras dependencias de la Universidad, ubicándolos en áreas de la especialidad; cuyo financiamiento será asumido con </t>
  </si>
  <si>
    <t xml:space="preserve">recursos de la Facultad de donde procede.</t>
  </si>
  <si>
    <t xml:space="preserve">ANEXO 08</t>
  </si>
  <si>
    <t xml:space="preserve">REQUERIMIENTOS A PROPONER DE BIBLIOGRAFIA</t>
  </si>
  <si>
    <t xml:space="preserve">BIBLIOTECA CENTRAL Y BIBLIOTECAS ESPECIALIZADAS DE FACULTADES</t>
  </si>
  <si>
    <t xml:space="preserve">DETALLE DE LIBROS POR ESPECILAIDAD </t>
  </si>
  <si>
    <t xml:space="preserve">COSTO </t>
  </si>
  <si>
    <t xml:space="preserve">O MATERIA</t>
  </si>
  <si>
    <t xml:space="preserve">Para el caso de Facultades, proponer de acuerdo a posibilidades de financiamiento de los recursos que se captan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-2]\ * #,##0.00_);_([$€-2]\ * \(#,##0.00\);_([$€-2]\ * \-??_)"/>
    <numFmt numFmtId="166" formatCode="[$-409]#,##0_);\(#,##0\)"/>
    <numFmt numFmtId="167" formatCode="_(* #,##0.00_);_(* \(#,##0.00\);_(* \-??_);_(@_)"/>
    <numFmt numFmtId="168" formatCode="_-* #,##0_-;\-* #,##0_-;_-* \-??_-;_-@_-"/>
    <numFmt numFmtId="169" formatCode="[$-409]#,##0.00_);\(#,##0.00\)"/>
    <numFmt numFmtId="170" formatCode="#,##0.00000000000_);\(#,##0.00000000000\)"/>
    <numFmt numFmtId="171" formatCode="@"/>
    <numFmt numFmtId="172" formatCode="0"/>
    <numFmt numFmtId="173" formatCode="_(* #,##0_);_(* \(#,##0\);_(* \-_);_(@_)"/>
    <numFmt numFmtId="174" formatCode="_-* #,##0.00\ _$_-;\-* #,##0.00\ _$_-;_-* &quot;- &quot;_$_-;_-@_-"/>
    <numFmt numFmtId="175" formatCode="_-* #,##0\ _$_-;\-* #,##0\ _$_-;_-* &quot;- &quot;_$_-;_-@_-"/>
    <numFmt numFmtId="176" formatCode="#,##0"/>
    <numFmt numFmtId="177" formatCode="#,##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u val="single"/>
      <sz val="9"/>
      <name val="Verdana"/>
      <family val="2"/>
    </font>
    <font>
      <sz val="12"/>
      <name val="Roman 17cpi"/>
      <family val="3"/>
    </font>
    <font>
      <b val="true"/>
      <sz val="13"/>
      <name val="Roman 17cpi"/>
      <family val="0"/>
    </font>
    <font>
      <b val="true"/>
      <sz val="9"/>
      <name val="Arial"/>
      <family val="2"/>
    </font>
    <font>
      <b val="true"/>
      <sz val="11"/>
      <name val="Roman 17cpi"/>
      <family val="3"/>
    </font>
    <font>
      <b val="true"/>
      <sz val="12"/>
      <name val="Roman 17cpi"/>
      <family val="3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Roman 17cpi"/>
      <family val="3"/>
    </font>
    <font>
      <b val="true"/>
      <sz val="10"/>
      <color rgb="FF000000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9"/>
      <color rgb="FF000000"/>
      <name val="Book Antiqua"/>
      <family val="1"/>
    </font>
    <font>
      <b val="true"/>
      <sz val="10"/>
      <name val="Roman 17cpi"/>
      <family val="3"/>
    </font>
    <font>
      <b val="true"/>
      <sz val="9"/>
      <name val="Roman 17cpi"/>
      <family val="3"/>
    </font>
    <font>
      <sz val="9"/>
      <name val="Roman 17cpi"/>
      <family val="3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u val="single"/>
      <sz val="16"/>
      <color rgb="FF000000"/>
      <name val="Arial"/>
      <family val="2"/>
    </font>
    <font>
      <b val="true"/>
      <sz val="12"/>
      <color rgb="FF000000"/>
      <name val="Roman 17cpi"/>
      <family val="3"/>
    </font>
    <font>
      <b val="true"/>
      <sz val="12"/>
      <color rgb="FF000000"/>
      <name val="Book Antiqua"/>
      <family val="1"/>
    </font>
    <font>
      <sz val="12"/>
      <name val="Book Antiqua"/>
      <family val="1"/>
    </font>
    <font>
      <b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name val="Roman 17cpi"/>
      <family val="0"/>
    </font>
    <font>
      <sz val="11"/>
      <name val="Times New Roman"/>
      <family val="1"/>
    </font>
    <font>
      <b val="true"/>
      <sz val="13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Arial"/>
      <family val="2"/>
    </font>
    <font>
      <sz val="13"/>
      <name val="Times New Roman"/>
      <family val="1"/>
    </font>
    <font>
      <b val="true"/>
      <sz val="11"/>
      <name val="Times New Roman"/>
      <family val="1"/>
    </font>
    <font>
      <sz val="8"/>
      <name val="Arial"/>
      <family val="2"/>
    </font>
    <font>
      <sz val="8"/>
      <name val="Arial"/>
      <family val="0"/>
    </font>
    <font>
      <b val="true"/>
      <sz val="14"/>
      <name val="Arial"/>
      <family val="2"/>
    </font>
    <font>
      <b val="true"/>
      <sz val="5"/>
      <name val="Arial"/>
      <family val="2"/>
    </font>
    <font>
      <sz val="9"/>
      <name val="Arial"/>
      <family val="0"/>
    </font>
    <font>
      <sz val="6"/>
      <name val="Arial"/>
      <family val="0"/>
    </font>
    <font>
      <b val="true"/>
      <u val="single"/>
      <sz val="8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3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2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2" borderId="3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6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6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ING-GASTOS%20FORMULAC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GASTO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6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3" activeCellId="0" sqref="A3:S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6.99"/>
    <col collapsed="false" customWidth="true" hidden="false" outlineLevel="0" max="3" min="3" style="0" width="27.56"/>
    <col collapsed="false" customWidth="true" hidden="false" outlineLevel="0" max="4" min="4" style="0" width="27.85"/>
    <col collapsed="false" customWidth="true" hidden="false" outlineLevel="0" max="6" min="6" style="0" width="3.42"/>
    <col collapsed="false" customWidth="true" hidden="false" outlineLevel="0" max="8" min="7" style="0" width="3.7"/>
    <col collapsed="false" customWidth="true" hidden="false" outlineLevel="0" max="9" min="9" style="0" width="3.42"/>
    <col collapsed="false" customWidth="true" hidden="false" outlineLevel="0" max="10" min="10" style="0" width="3.7"/>
    <col collapsed="false" customWidth="true" hidden="false" outlineLevel="0" max="12" min="11" style="0" width="3.42"/>
    <col collapsed="false" customWidth="true" hidden="false" outlineLevel="0" max="14" min="13" style="0" width="3.7"/>
    <col collapsed="false" customWidth="true" hidden="false" outlineLevel="0" max="15" min="15" style="0" width="3.42"/>
    <col collapsed="false" customWidth="true" hidden="false" outlineLevel="0" max="17" min="16" style="0" width="3.7"/>
    <col collapsed="false" customWidth="true" hidden="false" outlineLevel="0" max="18" min="18" style="0" width="15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5" customFormat="false" ht="12.75" hidden="false" customHeight="false" outlineLevel="0" collapsed="false">
      <c r="A5" s="2" t="s">
        <v>1</v>
      </c>
      <c r="B5" s="2" t="s">
        <v>1</v>
      </c>
      <c r="C5" s="2" t="s">
        <v>1</v>
      </c>
      <c r="D5" s="2" t="s">
        <v>2</v>
      </c>
      <c r="E5" s="2"/>
      <c r="F5" s="3" t="s">
        <v>3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4" t="s">
        <v>4</v>
      </c>
      <c r="S5" s="2"/>
    </row>
    <row r="6" customFormat="false" ht="12.75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7</v>
      </c>
      <c r="E6" s="5" t="s">
        <v>8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6" t="s">
        <v>9</v>
      </c>
      <c r="S6" s="5" t="s">
        <v>10</v>
      </c>
    </row>
    <row r="7" customFormat="false" ht="12.75" hidden="false" customHeight="false" outlineLevel="0" collapsed="false">
      <c r="A7" s="5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7" t="s">
        <v>16</v>
      </c>
      <c r="G7" s="7"/>
      <c r="H7" s="7"/>
      <c r="I7" s="8" t="s">
        <v>17</v>
      </c>
      <c r="J7" s="8"/>
      <c r="K7" s="8"/>
      <c r="L7" s="9" t="s">
        <v>18</v>
      </c>
      <c r="M7" s="9"/>
      <c r="N7" s="9"/>
      <c r="O7" s="3" t="s">
        <v>19</v>
      </c>
      <c r="P7" s="3"/>
      <c r="Q7" s="3"/>
      <c r="R7" s="10" t="s">
        <v>20</v>
      </c>
      <c r="S7" s="5"/>
    </row>
    <row r="8" customFormat="false" ht="12.75" hidden="false" customHeight="false" outlineLevel="0" collapsed="false">
      <c r="A8" s="11"/>
      <c r="B8" s="11"/>
      <c r="C8" s="11" t="s">
        <v>21</v>
      </c>
      <c r="D8" s="11" t="s">
        <v>22</v>
      </c>
      <c r="E8" s="11"/>
      <c r="F8" s="12" t="s">
        <v>23</v>
      </c>
      <c r="G8" s="13" t="s">
        <v>24</v>
      </c>
      <c r="H8" s="14" t="s">
        <v>25</v>
      </c>
      <c r="I8" s="15" t="s">
        <v>26</v>
      </c>
      <c r="J8" s="13" t="s">
        <v>25</v>
      </c>
      <c r="K8" s="14" t="s">
        <v>27</v>
      </c>
      <c r="L8" s="15" t="s">
        <v>27</v>
      </c>
      <c r="M8" s="13" t="s">
        <v>26</v>
      </c>
      <c r="N8" s="14" t="s">
        <v>28</v>
      </c>
      <c r="O8" s="12" t="s">
        <v>29</v>
      </c>
      <c r="P8" s="13" t="s">
        <v>30</v>
      </c>
      <c r="Q8" s="13" t="s">
        <v>31</v>
      </c>
      <c r="R8" s="10"/>
      <c r="S8" s="5"/>
    </row>
    <row r="9" customFormat="false" ht="12.75" hidden="false" customHeight="false" outlineLevel="0" collapsed="false">
      <c r="A9" s="2" t="s">
        <v>32</v>
      </c>
      <c r="B9" s="16" t="s">
        <v>33</v>
      </c>
      <c r="C9" s="16" t="s">
        <v>34</v>
      </c>
      <c r="D9" s="17" t="s">
        <v>35</v>
      </c>
      <c r="E9" s="18"/>
      <c r="F9" s="3"/>
      <c r="G9" s="3"/>
      <c r="H9" s="19"/>
      <c r="I9" s="20"/>
      <c r="J9" s="3"/>
      <c r="K9" s="19"/>
      <c r="L9" s="20"/>
      <c r="M9" s="3"/>
      <c r="N9" s="19"/>
      <c r="O9" s="9"/>
      <c r="P9" s="3"/>
      <c r="Q9" s="3"/>
      <c r="R9" s="3"/>
      <c r="S9" s="21"/>
    </row>
    <row r="10" customFormat="false" ht="12.75" hidden="false" customHeight="false" outlineLevel="0" collapsed="false">
      <c r="A10" s="5"/>
      <c r="B10" s="22"/>
      <c r="C10" s="23" t="s">
        <v>36</v>
      </c>
      <c r="D10" s="24" t="s">
        <v>37</v>
      </c>
      <c r="E10" s="18"/>
      <c r="F10" s="3"/>
      <c r="G10" s="3"/>
      <c r="H10" s="19"/>
      <c r="I10" s="20"/>
      <c r="J10" s="3"/>
      <c r="K10" s="19"/>
      <c r="L10" s="20"/>
      <c r="M10" s="3"/>
      <c r="N10" s="19"/>
      <c r="O10" s="9"/>
      <c r="P10" s="3"/>
      <c r="Q10" s="3"/>
      <c r="R10" s="3"/>
      <c r="S10" s="21"/>
    </row>
    <row r="11" customFormat="false" ht="12.75" hidden="false" customHeight="false" outlineLevel="0" collapsed="false">
      <c r="A11" s="25" t="s">
        <v>38</v>
      </c>
      <c r="B11" s="26" t="s">
        <v>39</v>
      </c>
      <c r="C11" s="22" t="s">
        <v>40</v>
      </c>
      <c r="D11" s="24" t="s">
        <v>41</v>
      </c>
      <c r="E11" s="18"/>
      <c r="F11" s="3"/>
      <c r="G11" s="3"/>
      <c r="H11" s="19"/>
      <c r="I11" s="20"/>
      <c r="J11" s="3"/>
      <c r="K11" s="19"/>
      <c r="L11" s="20"/>
      <c r="M11" s="3"/>
      <c r="N11" s="19"/>
      <c r="O11" s="9"/>
      <c r="P11" s="3"/>
      <c r="Q11" s="3"/>
      <c r="R11" s="3"/>
      <c r="S11" s="21"/>
    </row>
    <row r="12" customFormat="false" ht="12.75" hidden="false" customHeight="false" outlineLevel="0" collapsed="false">
      <c r="A12" s="25" t="s">
        <v>42</v>
      </c>
      <c r="B12" s="26" t="s">
        <v>43</v>
      </c>
      <c r="C12" s="22" t="s">
        <v>44</v>
      </c>
      <c r="D12" s="24" t="s">
        <v>45</v>
      </c>
      <c r="E12" s="18"/>
      <c r="F12" s="3"/>
      <c r="G12" s="3"/>
      <c r="H12" s="19"/>
      <c r="I12" s="20"/>
      <c r="J12" s="3"/>
      <c r="K12" s="19"/>
      <c r="L12" s="20"/>
      <c r="M12" s="3"/>
      <c r="N12" s="19"/>
      <c r="O12" s="9"/>
      <c r="P12" s="3"/>
      <c r="Q12" s="3"/>
      <c r="R12" s="3"/>
      <c r="S12" s="21"/>
    </row>
    <row r="13" customFormat="false" ht="12.75" hidden="false" customHeight="false" outlineLevel="0" collapsed="false">
      <c r="A13" s="25" t="s">
        <v>46</v>
      </c>
      <c r="B13" s="26" t="s">
        <v>47</v>
      </c>
      <c r="C13" s="22" t="s">
        <v>48</v>
      </c>
      <c r="D13" s="24" t="s">
        <v>49</v>
      </c>
      <c r="E13" s="18"/>
      <c r="F13" s="3"/>
      <c r="G13" s="3"/>
      <c r="H13" s="19"/>
      <c r="I13" s="20"/>
      <c r="J13" s="3"/>
      <c r="K13" s="19"/>
      <c r="L13" s="20"/>
      <c r="M13" s="3"/>
      <c r="N13" s="19"/>
      <c r="O13" s="9"/>
      <c r="P13" s="3"/>
      <c r="Q13" s="3"/>
      <c r="R13" s="3"/>
      <c r="S13" s="21"/>
    </row>
    <row r="14" customFormat="false" ht="12.75" hidden="false" customHeight="false" outlineLevel="0" collapsed="false">
      <c r="A14" s="27" t="s">
        <v>50</v>
      </c>
      <c r="B14" s="26" t="s">
        <v>51</v>
      </c>
      <c r="C14" s="22" t="s">
        <v>52</v>
      </c>
      <c r="D14" s="24" t="s">
        <v>53</v>
      </c>
      <c r="E14" s="18"/>
      <c r="F14" s="3"/>
      <c r="G14" s="3"/>
      <c r="H14" s="19"/>
      <c r="I14" s="20"/>
      <c r="J14" s="3"/>
      <c r="K14" s="19"/>
      <c r="L14" s="20"/>
      <c r="M14" s="3"/>
      <c r="N14" s="19"/>
      <c r="O14" s="9"/>
      <c r="P14" s="3"/>
      <c r="Q14" s="3"/>
      <c r="R14" s="3"/>
      <c r="S14" s="21"/>
    </row>
    <row r="15" customFormat="false" ht="12.75" hidden="false" customHeight="false" outlineLevel="0" collapsed="false">
      <c r="A15" s="27" t="s">
        <v>54</v>
      </c>
      <c r="B15" s="26" t="s">
        <v>55</v>
      </c>
      <c r="C15" s="22" t="s">
        <v>56</v>
      </c>
      <c r="D15" s="24" t="s">
        <v>57</v>
      </c>
      <c r="E15" s="18"/>
      <c r="F15" s="3"/>
      <c r="G15" s="3"/>
      <c r="H15" s="19"/>
      <c r="I15" s="20"/>
      <c r="J15" s="3"/>
      <c r="K15" s="19"/>
      <c r="L15" s="20"/>
      <c r="M15" s="3"/>
      <c r="N15" s="19"/>
      <c r="O15" s="9"/>
      <c r="P15" s="3"/>
      <c r="Q15" s="3"/>
      <c r="R15" s="3"/>
      <c r="S15" s="21"/>
    </row>
    <row r="16" customFormat="false" ht="12.75" hidden="false" customHeight="false" outlineLevel="0" collapsed="false">
      <c r="A16" s="27" t="s">
        <v>58</v>
      </c>
      <c r="B16" s="26" t="s">
        <v>59</v>
      </c>
      <c r="C16" s="22" t="s">
        <v>60</v>
      </c>
      <c r="D16" s="24" t="s">
        <v>61</v>
      </c>
      <c r="E16" s="18"/>
      <c r="F16" s="3"/>
      <c r="G16" s="3"/>
      <c r="H16" s="19"/>
      <c r="I16" s="20"/>
      <c r="J16" s="3"/>
      <c r="K16" s="19"/>
      <c r="L16" s="20"/>
      <c r="M16" s="3"/>
      <c r="N16" s="19"/>
      <c r="O16" s="9"/>
      <c r="P16" s="3"/>
      <c r="Q16" s="3"/>
      <c r="R16" s="3"/>
      <c r="S16" s="21"/>
    </row>
    <row r="17" customFormat="false" ht="12.75" hidden="false" customHeight="false" outlineLevel="0" collapsed="false">
      <c r="A17" s="25" t="s">
        <v>62</v>
      </c>
      <c r="B17" s="26" t="s">
        <v>63</v>
      </c>
      <c r="C17" s="22" t="s">
        <v>64</v>
      </c>
      <c r="D17" s="3" t="s">
        <v>65</v>
      </c>
      <c r="E17" s="9" t="s">
        <v>66</v>
      </c>
      <c r="F17" s="3"/>
      <c r="G17" s="3"/>
      <c r="H17" s="19"/>
      <c r="I17" s="20"/>
      <c r="J17" s="3"/>
      <c r="K17" s="19"/>
      <c r="L17" s="20"/>
      <c r="M17" s="3"/>
      <c r="N17" s="19"/>
      <c r="O17" s="9" t="s">
        <v>67</v>
      </c>
      <c r="P17" s="3"/>
      <c r="Q17" s="3"/>
      <c r="R17" s="3" t="s">
        <v>68</v>
      </c>
      <c r="S17" s="3" t="n">
        <v>1</v>
      </c>
    </row>
    <row r="18" customFormat="false" ht="12.75" hidden="false" customHeight="false" outlineLevel="0" collapsed="false">
      <c r="A18" s="25" t="s">
        <v>69</v>
      </c>
      <c r="B18" s="28" t="s">
        <v>70</v>
      </c>
      <c r="C18" s="22" t="s">
        <v>71</v>
      </c>
      <c r="D18" s="3" t="s">
        <v>72</v>
      </c>
      <c r="E18" s="9" t="s">
        <v>66</v>
      </c>
      <c r="F18" s="3" t="s">
        <v>67</v>
      </c>
      <c r="G18" s="3"/>
      <c r="H18" s="19"/>
      <c r="I18" s="20" t="s">
        <v>67</v>
      </c>
      <c r="J18" s="3"/>
      <c r="K18" s="19" t="s">
        <v>36</v>
      </c>
      <c r="L18" s="20" t="s">
        <v>67</v>
      </c>
      <c r="M18" s="3"/>
      <c r="N18" s="19"/>
      <c r="O18" s="9" t="s">
        <v>67</v>
      </c>
      <c r="P18" s="3"/>
      <c r="Q18" s="3"/>
      <c r="R18" s="3" t="s">
        <v>68</v>
      </c>
      <c r="S18" s="21" t="n">
        <v>4</v>
      </c>
    </row>
    <row r="19" customFormat="false" ht="12.75" hidden="false" customHeight="false" outlineLevel="0" collapsed="false">
      <c r="A19" s="25" t="s">
        <v>73</v>
      </c>
      <c r="B19" s="28" t="s">
        <v>74</v>
      </c>
      <c r="C19" s="22" t="s">
        <v>75</v>
      </c>
      <c r="D19" s="21" t="s">
        <v>76</v>
      </c>
      <c r="E19" s="18" t="s">
        <v>66</v>
      </c>
      <c r="F19" s="3" t="s">
        <v>67</v>
      </c>
      <c r="G19" s="3"/>
      <c r="H19" s="19"/>
      <c r="I19" s="20" t="s">
        <v>36</v>
      </c>
      <c r="J19" s="3" t="s">
        <v>36</v>
      </c>
      <c r="K19" s="19" t="s">
        <v>36</v>
      </c>
      <c r="L19" s="20" t="s">
        <v>67</v>
      </c>
      <c r="M19" s="3"/>
      <c r="N19" s="19"/>
      <c r="O19" s="9" t="s">
        <v>36</v>
      </c>
      <c r="P19" s="3"/>
      <c r="Q19" s="3"/>
      <c r="R19" s="3" t="s">
        <v>68</v>
      </c>
      <c r="S19" s="21" t="n">
        <v>2</v>
      </c>
    </row>
    <row r="20" customFormat="false" ht="12.75" hidden="false" customHeight="false" outlineLevel="0" collapsed="false">
      <c r="A20" s="25" t="s">
        <v>77</v>
      </c>
      <c r="B20" s="28" t="s">
        <v>78</v>
      </c>
      <c r="C20" s="29" t="s">
        <v>79</v>
      </c>
      <c r="D20" s="21" t="s">
        <v>80</v>
      </c>
      <c r="E20" s="18" t="s">
        <v>66</v>
      </c>
      <c r="F20" s="3" t="s">
        <v>67</v>
      </c>
      <c r="G20" s="3"/>
      <c r="H20" s="19"/>
      <c r="I20" s="20" t="s">
        <v>36</v>
      </c>
      <c r="J20" s="3"/>
      <c r="K20" s="19" t="s">
        <v>36</v>
      </c>
      <c r="L20" s="20" t="s">
        <v>67</v>
      </c>
      <c r="M20" s="3"/>
      <c r="N20" s="19"/>
      <c r="O20" s="9" t="s">
        <v>36</v>
      </c>
      <c r="P20" s="3"/>
      <c r="Q20" s="3"/>
      <c r="R20" s="3" t="s">
        <v>68</v>
      </c>
      <c r="S20" s="21" t="n">
        <v>2</v>
      </c>
    </row>
    <row r="21" customFormat="false" ht="12.75" hidden="false" customHeight="false" outlineLevel="0" collapsed="false">
      <c r="A21" s="5"/>
      <c r="B21" s="28" t="s">
        <v>81</v>
      </c>
      <c r="C21" s="29" t="s">
        <v>82</v>
      </c>
      <c r="D21" s="21" t="s">
        <v>83</v>
      </c>
      <c r="E21" s="18" t="s">
        <v>66</v>
      </c>
      <c r="F21" s="3"/>
      <c r="G21" s="3"/>
      <c r="H21" s="19"/>
      <c r="I21" s="20"/>
      <c r="J21" s="3"/>
      <c r="K21" s="19"/>
      <c r="L21" s="20"/>
      <c r="M21" s="3"/>
      <c r="N21" s="19"/>
      <c r="O21" s="9"/>
      <c r="P21" s="3" t="s">
        <v>67</v>
      </c>
      <c r="Q21" s="3"/>
      <c r="R21" s="3" t="s">
        <v>68</v>
      </c>
      <c r="S21" s="21" t="n">
        <v>1</v>
      </c>
    </row>
    <row r="22" customFormat="false" ht="12.75" hidden="false" customHeight="false" outlineLevel="0" collapsed="false">
      <c r="A22" s="5"/>
      <c r="B22" s="28" t="s">
        <v>84</v>
      </c>
      <c r="C22" s="29" t="s">
        <v>85</v>
      </c>
      <c r="D22" s="21" t="s">
        <v>86</v>
      </c>
      <c r="E22" s="18" t="s">
        <v>66</v>
      </c>
      <c r="F22" s="3"/>
      <c r="G22" s="3" t="s">
        <v>67</v>
      </c>
      <c r="H22" s="19" t="s">
        <v>67</v>
      </c>
      <c r="I22" s="20" t="s">
        <v>67</v>
      </c>
      <c r="J22" s="3" t="s">
        <v>67</v>
      </c>
      <c r="K22" s="19" t="s">
        <v>67</v>
      </c>
      <c r="L22" s="20"/>
      <c r="M22" s="3"/>
      <c r="N22" s="19"/>
      <c r="O22" s="9"/>
      <c r="P22" s="3"/>
      <c r="Q22" s="3"/>
      <c r="R22" s="3" t="s">
        <v>68</v>
      </c>
      <c r="S22" s="21" t="n">
        <v>1</v>
      </c>
    </row>
    <row r="23" customFormat="false" ht="12.75" hidden="false" customHeight="false" outlineLevel="0" collapsed="false">
      <c r="A23" s="5"/>
      <c r="B23" s="22"/>
      <c r="C23" s="22"/>
      <c r="D23" s="21" t="s">
        <v>87</v>
      </c>
      <c r="E23" s="18" t="s">
        <v>66</v>
      </c>
      <c r="F23" s="3"/>
      <c r="G23" s="3" t="s">
        <v>67</v>
      </c>
      <c r="H23" s="19" t="s">
        <v>67</v>
      </c>
      <c r="I23" s="20" t="s">
        <v>67</v>
      </c>
      <c r="J23" s="3" t="s">
        <v>67</v>
      </c>
      <c r="K23" s="19" t="s">
        <v>67</v>
      </c>
      <c r="L23" s="20"/>
      <c r="M23" s="3"/>
      <c r="N23" s="19"/>
      <c r="O23" s="9"/>
      <c r="P23" s="3"/>
      <c r="Q23" s="3"/>
      <c r="R23" s="3" t="s">
        <v>68</v>
      </c>
      <c r="S23" s="21" t="n">
        <v>1</v>
      </c>
    </row>
    <row r="24" customFormat="false" ht="12.75" hidden="false" customHeight="false" outlineLevel="0" collapsed="false">
      <c r="A24" s="5"/>
      <c r="B24" s="22"/>
      <c r="C24" s="22"/>
      <c r="D24" s="21" t="s">
        <v>88</v>
      </c>
      <c r="E24" s="18" t="s">
        <v>66</v>
      </c>
      <c r="F24" s="3"/>
      <c r="G24" s="3"/>
      <c r="H24" s="19"/>
      <c r="I24" s="20"/>
      <c r="J24" s="3"/>
      <c r="K24" s="19"/>
      <c r="L24" s="20"/>
      <c r="M24" s="3" t="s">
        <v>67</v>
      </c>
      <c r="N24" s="19"/>
      <c r="O24" s="9"/>
      <c r="P24" s="3"/>
      <c r="Q24" s="3"/>
      <c r="R24" s="3" t="s">
        <v>68</v>
      </c>
      <c r="S24" s="30" t="n">
        <v>1</v>
      </c>
    </row>
    <row r="25" customFormat="false" ht="12.75" hidden="false" customHeight="false" outlineLevel="0" collapsed="false">
      <c r="A25" s="5"/>
      <c r="B25" s="22"/>
      <c r="C25" s="22"/>
      <c r="D25" s="21" t="s">
        <v>89</v>
      </c>
      <c r="E25" s="18" t="s">
        <v>66</v>
      </c>
      <c r="F25" s="3"/>
      <c r="G25" s="3"/>
      <c r="H25" s="19" t="s">
        <v>67</v>
      </c>
      <c r="I25" s="20" t="s">
        <v>36</v>
      </c>
      <c r="J25" s="3"/>
      <c r="K25" s="19"/>
      <c r="L25" s="20"/>
      <c r="M25" s="3"/>
      <c r="N25" s="19"/>
      <c r="O25" s="9"/>
      <c r="P25" s="3"/>
      <c r="Q25" s="3"/>
      <c r="R25" s="3" t="s">
        <v>68</v>
      </c>
      <c r="S25" s="21" t="n">
        <v>1</v>
      </c>
    </row>
    <row r="26" customFormat="false" ht="12.75" hidden="false" customHeight="false" outlineLevel="0" collapsed="false">
      <c r="A26" s="5"/>
      <c r="B26" s="22"/>
      <c r="C26" s="22"/>
      <c r="D26" s="21" t="s">
        <v>67</v>
      </c>
      <c r="E26" s="18" t="s">
        <v>66</v>
      </c>
      <c r="F26" s="3"/>
      <c r="G26" s="3" t="s">
        <v>67</v>
      </c>
      <c r="H26" s="19"/>
      <c r="I26" s="20"/>
      <c r="J26" s="3"/>
      <c r="K26" s="19"/>
      <c r="L26" s="20"/>
      <c r="M26" s="3"/>
      <c r="N26" s="19"/>
      <c r="O26" s="9"/>
      <c r="P26" s="3"/>
      <c r="Q26" s="3"/>
      <c r="R26" s="3" t="s">
        <v>68</v>
      </c>
      <c r="S26" s="21" t="n">
        <v>1</v>
      </c>
    </row>
    <row r="27" customFormat="false" ht="12.75" hidden="false" customHeight="false" outlineLevel="0" collapsed="false">
      <c r="A27" s="5"/>
      <c r="B27" s="22"/>
      <c r="C27" s="22"/>
      <c r="D27" s="21" t="s">
        <v>90</v>
      </c>
      <c r="E27" s="18" t="s">
        <v>66</v>
      </c>
      <c r="F27" s="3"/>
      <c r="G27" s="3"/>
      <c r="H27" s="19" t="s">
        <v>67</v>
      </c>
      <c r="I27" s="20"/>
      <c r="J27" s="3"/>
      <c r="K27" s="19"/>
      <c r="L27" s="20"/>
      <c r="M27" s="3"/>
      <c r="N27" s="19"/>
      <c r="O27" s="9"/>
      <c r="P27" s="3"/>
      <c r="Q27" s="3"/>
      <c r="R27" s="3" t="s">
        <v>68</v>
      </c>
      <c r="S27" s="21" t="n">
        <v>1</v>
      </c>
    </row>
    <row r="28" customFormat="false" ht="12.75" hidden="false" customHeight="false" outlineLevel="0" collapsed="false">
      <c r="A28" s="5"/>
      <c r="B28" s="22"/>
      <c r="C28" s="22"/>
      <c r="D28" s="21" t="s">
        <v>91</v>
      </c>
      <c r="E28" s="18" t="s">
        <v>66</v>
      </c>
      <c r="F28" s="3"/>
      <c r="G28" s="3"/>
      <c r="H28" s="19" t="s">
        <v>67</v>
      </c>
      <c r="I28" s="20"/>
      <c r="J28" s="3" t="s">
        <v>67</v>
      </c>
      <c r="K28" s="19"/>
      <c r="L28" s="20"/>
      <c r="M28" s="3" t="s">
        <v>67</v>
      </c>
      <c r="N28" s="19"/>
      <c r="O28" s="9"/>
      <c r="P28" s="3"/>
      <c r="Q28" s="3"/>
      <c r="R28" s="3" t="s">
        <v>68</v>
      </c>
      <c r="S28" s="21" t="n">
        <v>3</v>
      </c>
    </row>
    <row r="29" customFormat="false" ht="12.75" hidden="false" customHeight="false" outlineLevel="0" collapsed="false">
      <c r="A29" s="5"/>
      <c r="B29" s="22"/>
      <c r="C29" s="22"/>
      <c r="D29" s="3" t="s">
        <v>92</v>
      </c>
      <c r="E29" s="18" t="s">
        <v>66</v>
      </c>
      <c r="F29" s="3"/>
      <c r="G29" s="3"/>
      <c r="H29" s="19"/>
      <c r="I29" s="20"/>
      <c r="J29" s="3"/>
      <c r="K29" s="19"/>
      <c r="L29" s="20"/>
      <c r="M29" s="3"/>
      <c r="N29" s="19" t="s">
        <v>67</v>
      </c>
      <c r="O29" s="9"/>
      <c r="P29" s="3"/>
      <c r="Q29" s="3"/>
      <c r="R29" s="3" t="s">
        <v>68</v>
      </c>
      <c r="S29" s="21" t="n">
        <v>1</v>
      </c>
    </row>
    <row r="30" customFormat="false" ht="12.75" hidden="false" customHeight="false" outlineLevel="0" collapsed="false">
      <c r="A30" s="5"/>
      <c r="B30" s="22"/>
      <c r="C30" s="22"/>
      <c r="D30" s="17" t="s">
        <v>93</v>
      </c>
      <c r="E30" s="18"/>
      <c r="F30" s="3"/>
      <c r="G30" s="3"/>
      <c r="H30" s="19"/>
      <c r="I30" s="20"/>
      <c r="J30" s="3"/>
      <c r="K30" s="19"/>
      <c r="L30" s="20"/>
      <c r="M30" s="3"/>
      <c r="N30" s="19"/>
      <c r="O30" s="9"/>
      <c r="P30" s="3"/>
      <c r="Q30" s="3"/>
      <c r="R30" s="3"/>
      <c r="S30" s="21"/>
    </row>
    <row r="31" customFormat="false" ht="12.75" hidden="false" customHeight="false" outlineLevel="0" collapsed="false">
      <c r="A31" s="5"/>
      <c r="B31" s="22"/>
      <c r="C31" s="22"/>
      <c r="D31" s="24" t="s">
        <v>94</v>
      </c>
      <c r="E31" s="18"/>
      <c r="F31" s="3"/>
      <c r="G31" s="3"/>
      <c r="H31" s="19"/>
      <c r="I31" s="20"/>
      <c r="J31" s="3"/>
      <c r="K31" s="19"/>
      <c r="L31" s="20"/>
      <c r="M31" s="3"/>
      <c r="N31" s="19"/>
      <c r="O31" s="9"/>
      <c r="P31" s="3"/>
      <c r="Q31" s="3"/>
      <c r="R31" s="3"/>
      <c r="S31" s="21"/>
    </row>
    <row r="32" customFormat="false" ht="12.75" hidden="false" customHeight="false" outlineLevel="0" collapsed="false">
      <c r="A32" s="5"/>
      <c r="B32" s="22"/>
      <c r="C32" s="22"/>
      <c r="D32" s="24" t="s">
        <v>95</v>
      </c>
      <c r="E32" s="18"/>
      <c r="F32" s="3"/>
      <c r="G32" s="3"/>
      <c r="H32" s="19"/>
      <c r="I32" s="20"/>
      <c r="J32" s="3"/>
      <c r="K32" s="19"/>
      <c r="L32" s="20"/>
      <c r="M32" s="3"/>
      <c r="N32" s="19"/>
      <c r="O32" s="9"/>
      <c r="P32" s="3"/>
      <c r="Q32" s="3"/>
      <c r="R32" s="3"/>
      <c r="S32" s="21"/>
    </row>
    <row r="33" customFormat="false" ht="12.75" hidden="false" customHeight="false" outlineLevel="0" collapsed="false">
      <c r="A33" s="5"/>
      <c r="B33" s="22"/>
      <c r="C33" s="22"/>
      <c r="D33" s="24" t="s">
        <v>96</v>
      </c>
      <c r="E33" s="18"/>
      <c r="F33" s="3"/>
      <c r="G33" s="3"/>
      <c r="H33" s="19"/>
      <c r="I33" s="20"/>
      <c r="J33" s="3"/>
      <c r="K33" s="19"/>
      <c r="L33" s="20"/>
      <c r="M33" s="3"/>
      <c r="N33" s="19"/>
      <c r="O33" s="9"/>
      <c r="P33" s="3"/>
      <c r="Q33" s="3"/>
      <c r="R33" s="3"/>
      <c r="S33" s="21"/>
    </row>
    <row r="34" customFormat="false" ht="12.75" hidden="false" customHeight="false" outlineLevel="0" collapsed="false">
      <c r="A34" s="5"/>
      <c r="B34" s="22"/>
      <c r="C34" s="22"/>
      <c r="D34" s="24" t="s">
        <v>97</v>
      </c>
      <c r="E34" s="18"/>
      <c r="F34" s="3"/>
      <c r="G34" s="3"/>
      <c r="H34" s="19"/>
      <c r="I34" s="20"/>
      <c r="J34" s="3"/>
      <c r="K34" s="19"/>
      <c r="L34" s="20"/>
      <c r="M34" s="3"/>
      <c r="N34" s="19"/>
      <c r="O34" s="9"/>
      <c r="P34" s="3"/>
      <c r="Q34" s="3"/>
      <c r="R34" s="3"/>
      <c r="S34" s="21"/>
    </row>
    <row r="35" customFormat="false" ht="12.75" hidden="false" customHeight="false" outlineLevel="0" collapsed="false">
      <c r="A35" s="5"/>
      <c r="B35" s="22"/>
      <c r="C35" s="22"/>
      <c r="D35" s="24" t="s">
        <v>98</v>
      </c>
      <c r="E35" s="18"/>
      <c r="F35" s="3"/>
      <c r="G35" s="3"/>
      <c r="H35" s="19"/>
      <c r="I35" s="20"/>
      <c r="J35" s="3"/>
      <c r="K35" s="19"/>
      <c r="L35" s="20"/>
      <c r="M35" s="3"/>
      <c r="N35" s="19"/>
      <c r="O35" s="9"/>
      <c r="P35" s="3"/>
      <c r="Q35" s="3"/>
      <c r="R35" s="3"/>
      <c r="S35" s="21"/>
    </row>
    <row r="36" customFormat="false" ht="12.75" hidden="false" customHeight="false" outlineLevel="0" collapsed="false">
      <c r="A36" s="5"/>
      <c r="B36" s="22"/>
      <c r="C36" s="22"/>
      <c r="D36" s="24" t="s">
        <v>99</v>
      </c>
      <c r="E36" s="18"/>
      <c r="F36" s="3"/>
      <c r="G36" s="3"/>
      <c r="H36" s="19"/>
      <c r="I36" s="20"/>
      <c r="J36" s="3"/>
      <c r="K36" s="19"/>
      <c r="L36" s="20"/>
      <c r="M36" s="3"/>
      <c r="N36" s="19"/>
      <c r="O36" s="9"/>
      <c r="P36" s="3"/>
      <c r="Q36" s="3"/>
      <c r="R36" s="3"/>
      <c r="S36" s="21"/>
    </row>
    <row r="37" customFormat="false" ht="12.75" hidden="false" customHeight="false" outlineLevel="0" collapsed="false">
      <c r="A37" s="5"/>
      <c r="B37" s="22"/>
      <c r="C37" s="22"/>
      <c r="D37" s="24" t="s">
        <v>100</v>
      </c>
      <c r="E37" s="18"/>
      <c r="F37" s="3"/>
      <c r="G37" s="3"/>
      <c r="H37" s="19"/>
      <c r="I37" s="20"/>
      <c r="J37" s="3"/>
      <c r="K37" s="19"/>
      <c r="L37" s="20"/>
      <c r="M37" s="3"/>
      <c r="N37" s="19"/>
      <c r="O37" s="9"/>
      <c r="P37" s="3"/>
      <c r="Q37" s="3"/>
      <c r="R37" s="3"/>
      <c r="S37" s="21"/>
    </row>
    <row r="38" customFormat="false" ht="12.75" hidden="false" customHeight="false" outlineLevel="0" collapsed="false">
      <c r="A38" s="5"/>
      <c r="B38" s="22"/>
      <c r="C38" s="22"/>
      <c r="D38" s="24" t="s">
        <v>101</v>
      </c>
      <c r="E38" s="18"/>
      <c r="F38" s="3"/>
      <c r="G38" s="3"/>
      <c r="H38" s="19"/>
      <c r="I38" s="20"/>
      <c r="J38" s="3"/>
      <c r="K38" s="19"/>
      <c r="L38" s="20"/>
      <c r="M38" s="3"/>
      <c r="N38" s="19"/>
      <c r="O38" s="9"/>
      <c r="P38" s="3"/>
      <c r="Q38" s="3"/>
      <c r="R38" s="3"/>
      <c r="S38" s="21"/>
    </row>
    <row r="39" customFormat="false" ht="12.75" hidden="false" customHeight="false" outlineLevel="0" collapsed="false">
      <c r="A39" s="5"/>
      <c r="B39" s="22"/>
      <c r="C39" s="22"/>
      <c r="D39" s="24" t="s">
        <v>102</v>
      </c>
      <c r="E39" s="18"/>
      <c r="F39" s="3"/>
      <c r="G39" s="3"/>
      <c r="H39" s="19"/>
      <c r="I39" s="20"/>
      <c r="J39" s="3"/>
      <c r="K39" s="19"/>
      <c r="L39" s="20"/>
      <c r="M39" s="3"/>
      <c r="N39" s="19"/>
      <c r="O39" s="9"/>
      <c r="P39" s="3"/>
      <c r="Q39" s="3"/>
      <c r="R39" s="3"/>
      <c r="S39" s="21"/>
    </row>
    <row r="40" customFormat="false" ht="12.75" hidden="false" customHeight="false" outlineLevel="0" collapsed="false">
      <c r="A40" s="5"/>
      <c r="B40" s="22"/>
      <c r="C40" s="22"/>
      <c r="D40" s="24" t="s">
        <v>103</v>
      </c>
      <c r="E40" s="18"/>
      <c r="F40" s="3"/>
      <c r="G40" s="3"/>
      <c r="H40" s="19"/>
      <c r="I40" s="20"/>
      <c r="J40" s="3"/>
      <c r="K40" s="19"/>
      <c r="L40" s="20"/>
      <c r="M40" s="3"/>
      <c r="N40" s="19"/>
      <c r="O40" s="9"/>
      <c r="P40" s="3"/>
      <c r="Q40" s="3"/>
      <c r="R40" s="3"/>
      <c r="S40" s="21"/>
    </row>
    <row r="41" customFormat="false" ht="12.75" hidden="false" customHeight="false" outlineLevel="0" collapsed="false">
      <c r="A41" s="5"/>
      <c r="B41" s="22"/>
      <c r="C41" s="22"/>
      <c r="D41" s="24" t="s">
        <v>104</v>
      </c>
      <c r="E41" s="18"/>
      <c r="F41" s="3"/>
      <c r="G41" s="3"/>
      <c r="H41" s="19"/>
      <c r="I41" s="20"/>
      <c r="J41" s="3"/>
      <c r="K41" s="19"/>
      <c r="L41" s="20"/>
      <c r="M41" s="3"/>
      <c r="N41" s="19"/>
      <c r="O41" s="9"/>
      <c r="P41" s="3"/>
      <c r="Q41" s="3"/>
      <c r="R41" s="3"/>
      <c r="S41" s="21"/>
    </row>
    <row r="42" customFormat="false" ht="12.75" hidden="false" customHeight="false" outlineLevel="0" collapsed="false">
      <c r="A42" s="11"/>
      <c r="B42" s="31"/>
      <c r="C42" s="31"/>
      <c r="D42" s="3" t="s">
        <v>105</v>
      </c>
      <c r="E42" s="18" t="s">
        <v>66</v>
      </c>
      <c r="F42" s="3"/>
      <c r="G42" s="3"/>
      <c r="H42" s="19" t="s">
        <v>67</v>
      </c>
      <c r="I42" s="20"/>
      <c r="J42" s="3" t="s">
        <v>106</v>
      </c>
      <c r="K42" s="19" t="s">
        <v>36</v>
      </c>
      <c r="L42" s="20" t="s">
        <v>67</v>
      </c>
      <c r="M42" s="3"/>
      <c r="N42" s="19" t="s">
        <v>67</v>
      </c>
      <c r="O42" s="9"/>
      <c r="P42" s="3"/>
      <c r="Q42" s="3" t="s">
        <v>67</v>
      </c>
      <c r="R42" s="3" t="s">
        <v>68</v>
      </c>
      <c r="S42" s="21" t="n">
        <v>5</v>
      </c>
    </row>
    <row r="43" customFormat="false" ht="12.75" hidden="false" customHeight="false" outlineLevel="0" collapsed="false">
      <c r="A43" s="32" t="s">
        <v>107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</row>
    <row r="44" customFormat="false" ht="12.75" hidden="false" customHeight="false" outlineLevel="0" collapsed="false">
      <c r="A44" s="32" t="s">
        <v>108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33" t="s">
        <v>109</v>
      </c>
      <c r="B45" s="33"/>
      <c r="C45" s="33"/>
      <c r="D45" s="33"/>
      <c r="E45" s="32" t="n">
        <v>1</v>
      </c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33" t="s">
        <v>110</v>
      </c>
      <c r="B46" s="33"/>
      <c r="C46" s="33"/>
      <c r="D46" s="33"/>
      <c r="E46" s="32" t="n">
        <v>4</v>
      </c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</row>
    <row r="47" customFormat="false" ht="12.75" hidden="false" customHeight="false" outlineLevel="0" collapsed="false">
      <c r="A47" s="33" t="s">
        <v>111</v>
      </c>
      <c r="B47" s="33"/>
      <c r="C47" s="33"/>
      <c r="D47" s="33"/>
      <c r="E47" s="32" t="n">
        <v>2</v>
      </c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</row>
    <row r="48" customFormat="false" ht="12.75" hidden="false" customHeight="false" outlineLevel="0" collapsed="false">
      <c r="A48" s="33" t="s">
        <v>112</v>
      </c>
      <c r="B48" s="33"/>
      <c r="C48" s="33"/>
      <c r="D48" s="33"/>
      <c r="E48" s="32" t="n">
        <v>2</v>
      </c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</row>
    <row r="49" customFormat="false" ht="12.75" hidden="false" customHeight="false" outlineLevel="0" collapsed="false">
      <c r="A49" s="33" t="s">
        <v>113</v>
      </c>
      <c r="B49" s="33"/>
      <c r="C49" s="33"/>
      <c r="D49" s="33"/>
      <c r="E49" s="32" t="n">
        <v>1</v>
      </c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</row>
    <row r="50" customFormat="false" ht="12.75" hidden="false" customHeight="false" outlineLevel="0" collapsed="false">
      <c r="A50" s="33" t="s">
        <v>114</v>
      </c>
      <c r="B50" s="33"/>
      <c r="C50" s="33"/>
      <c r="D50" s="33"/>
      <c r="E50" s="32" t="s">
        <v>115</v>
      </c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</row>
    <row r="51" customFormat="false" ht="12.75" hidden="false" customHeight="false" outlineLevel="0" collapsed="false">
      <c r="A51" s="33" t="s">
        <v>116</v>
      </c>
      <c r="B51" s="33"/>
      <c r="C51" s="33"/>
      <c r="D51" s="33"/>
      <c r="E51" s="32" t="n">
        <v>1</v>
      </c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</row>
    <row r="52" customFormat="false" ht="12.75" hidden="false" customHeight="false" outlineLevel="0" collapsed="false">
      <c r="A52" s="32" t="s">
        <v>117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</row>
    <row r="53" customFormat="false" ht="12.75" hidden="false" customHeight="false" outlineLevel="0" collapsed="false">
      <c r="A53" s="32" t="s">
        <v>118</v>
      </c>
      <c r="B53" s="32"/>
      <c r="C53" s="32"/>
      <c r="D53" s="32"/>
      <c r="E53" s="32" t="n">
        <v>1</v>
      </c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</row>
    <row r="54" customFormat="false" ht="12.75" hidden="false" customHeight="false" outlineLevel="0" collapsed="false">
      <c r="A54" s="34" t="s">
        <v>119</v>
      </c>
      <c r="B54" s="34"/>
      <c r="C54" s="34"/>
      <c r="D54" s="34"/>
      <c r="E54" s="32" t="n">
        <v>1</v>
      </c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</row>
    <row r="55" customFormat="false" ht="12.75" hidden="false" customHeight="false" outlineLevel="0" collapsed="false">
      <c r="A55" s="32" t="s">
        <v>120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</row>
    <row r="56" customFormat="false" ht="12.75" hidden="false" customHeight="false" outlineLevel="0" collapsed="false">
      <c r="A56" s="32" t="s">
        <v>121</v>
      </c>
      <c r="B56" s="32"/>
      <c r="C56" s="32"/>
      <c r="D56" s="32"/>
      <c r="E56" s="32" t="n">
        <v>1</v>
      </c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</row>
    <row r="57" customFormat="false" ht="12.75" hidden="false" customHeight="false" outlineLevel="0" collapsed="false">
      <c r="A57" s="32" t="s">
        <v>122</v>
      </c>
      <c r="B57" s="32"/>
      <c r="C57" s="32"/>
      <c r="D57" s="32"/>
      <c r="E57" s="32" t="n">
        <v>3</v>
      </c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</row>
    <row r="58" customFormat="false" ht="12.75" hidden="false" customHeight="false" outlineLevel="0" collapsed="false">
      <c r="A58" s="34" t="s">
        <v>123</v>
      </c>
      <c r="B58" s="34"/>
      <c r="C58" s="34"/>
      <c r="D58" s="34"/>
      <c r="E58" s="32" t="n">
        <v>1</v>
      </c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</row>
    <row r="59" customFormat="false" ht="12.75" hidden="false" customHeight="false" outlineLevel="0" collapsed="false">
      <c r="A59" s="32" t="s">
        <v>124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</row>
    <row r="60" customFormat="false" ht="12.75" hidden="false" customHeight="false" outlineLevel="0" collapsed="false">
      <c r="A60" s="32" t="s">
        <v>125</v>
      </c>
      <c r="B60" s="32"/>
      <c r="C60" s="32"/>
      <c r="D60" s="32"/>
      <c r="E60" s="32" t="n">
        <v>1</v>
      </c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</row>
    <row r="61" customFormat="false" ht="12.75" hidden="false" customHeight="false" outlineLevel="0" collapsed="false">
      <c r="A61" s="32" t="s">
        <v>126</v>
      </c>
      <c r="B61" s="32"/>
      <c r="C61" s="32"/>
      <c r="D61" s="32"/>
      <c r="E61" s="32" t="n">
        <v>5</v>
      </c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</row>
    <row r="62" customFormat="false" ht="12.75" hidden="false" customHeight="false" outlineLevel="0" collapsed="false">
      <c r="A62" s="32"/>
      <c r="B62" s="32"/>
      <c r="C62" s="32" t="s">
        <v>127</v>
      </c>
      <c r="D62" s="32"/>
      <c r="E62" s="32" t="n">
        <f aca="false">SUM(E45:E61)</f>
        <v>24</v>
      </c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</row>
    <row r="64" customFormat="false" ht="12.75" hidden="false" customHeight="false" outlineLevel="0" collapsed="false">
      <c r="B64" s="35" t="n">
        <v>236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</row>
  </sheetData>
  <mergeCells count="14">
    <mergeCell ref="A3:S3"/>
    <mergeCell ref="F5:Q6"/>
    <mergeCell ref="F7:H7"/>
    <mergeCell ref="I7:K7"/>
    <mergeCell ref="L7:N7"/>
    <mergeCell ref="O7:Q7"/>
    <mergeCell ref="A45:D45"/>
    <mergeCell ref="A46:D46"/>
    <mergeCell ref="A47:D47"/>
    <mergeCell ref="A48:D48"/>
    <mergeCell ref="A49:D49"/>
    <mergeCell ref="A50:D50"/>
    <mergeCell ref="A51:D51"/>
    <mergeCell ref="B64:S64"/>
  </mergeCells>
  <printOptions headings="false" gridLines="false" gridLinesSet="true" horizontalCentered="true" verticalCentered="false"/>
  <pageMargins left="0.590277777777778" right="0.590277777777778" top="0.747916666666667" bottom="0.15763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E111" colorId="64" zoomScale="100" zoomScaleNormal="100" zoomScalePageLayoutView="100" workbookViewId="0">
      <selection pane="topLeft" activeCell="A1" activeCellId="0" sqref="A1:G140"/>
    </sheetView>
  </sheetViews>
  <sheetFormatPr defaultColWidth="15.13671875" defaultRowHeight="15.75" zeroHeight="false" outlineLevelRow="0" outlineLevelCol="0"/>
  <cols>
    <col collapsed="false" customWidth="true" hidden="false" outlineLevel="0" max="1" min="1" style="36" width="21.13"/>
    <col collapsed="false" customWidth="true" hidden="false" outlineLevel="0" max="2" min="2" style="36" width="16.7"/>
    <col collapsed="false" customWidth="true" hidden="false" outlineLevel="0" max="3" min="3" style="36" width="10.85"/>
    <col collapsed="false" customWidth="true" hidden="false" outlineLevel="0" max="4" min="4" style="36" width="16.99"/>
    <col collapsed="false" customWidth="true" hidden="false" outlineLevel="0" max="5" min="5" style="36" width="13.56"/>
    <col collapsed="false" customWidth="true" hidden="false" outlineLevel="0" max="6" min="6" style="36" width="118.56"/>
    <col collapsed="false" customWidth="true" hidden="false" outlineLevel="0" max="7" min="7" style="36" width="20.99"/>
    <col collapsed="false" customWidth="true" hidden="false" outlineLevel="0" max="8" min="8" style="36" width="8.14"/>
    <col collapsed="false" customWidth="false" hidden="false" outlineLevel="0" max="257" min="9" style="36" width="15.13"/>
  </cols>
  <sheetData>
    <row r="1" customFormat="false" ht="16.5" hidden="false" customHeight="false" outlineLevel="0" collapsed="false">
      <c r="A1" s="37" t="n">
        <v>7</v>
      </c>
      <c r="B1" s="37"/>
      <c r="C1" s="37"/>
      <c r="D1" s="37"/>
      <c r="E1" s="37"/>
      <c r="F1" s="37"/>
      <c r="G1" s="37"/>
    </row>
    <row r="2" s="41" customFormat="true" ht="21.75" hidden="false" customHeight="true" outlineLevel="0" collapsed="false">
      <c r="A2" s="38" t="s">
        <v>128</v>
      </c>
      <c r="B2" s="39"/>
      <c r="C2" s="39"/>
      <c r="D2" s="39"/>
      <c r="E2" s="39"/>
      <c r="F2" s="40"/>
      <c r="G2" s="40"/>
    </row>
    <row r="3" s="41" customFormat="true" ht="19.5" hidden="false" customHeight="true" outlineLevel="0" collapsed="false">
      <c r="A3" s="38" t="s">
        <v>129</v>
      </c>
      <c r="B3" s="39"/>
      <c r="C3" s="39"/>
      <c r="D3" s="39"/>
      <c r="E3" s="39"/>
      <c r="F3" s="40"/>
      <c r="G3" s="40"/>
    </row>
    <row r="4" s="41" customFormat="true" ht="17.25" hidden="false" customHeight="true" outlineLevel="0" collapsed="false">
      <c r="A4" s="42" t="s">
        <v>130</v>
      </c>
      <c r="B4" s="42"/>
      <c r="C4" s="42"/>
      <c r="D4" s="42"/>
      <c r="E4" s="42"/>
      <c r="F4" s="42"/>
      <c r="G4" s="42"/>
    </row>
    <row r="5" s="41" customFormat="true" ht="17.25" hidden="false" customHeight="true" outlineLevel="0" collapsed="false">
      <c r="A5" s="43" t="s">
        <v>131</v>
      </c>
      <c r="B5" s="43"/>
      <c r="C5" s="43"/>
      <c r="D5" s="43"/>
      <c r="E5" s="43"/>
      <c r="F5" s="43"/>
      <c r="G5" s="43"/>
    </row>
    <row r="6" s="41" customFormat="true" ht="19.5" hidden="false" customHeight="true" outlineLevel="0" collapsed="false">
      <c r="A6" s="44" t="s">
        <v>132</v>
      </c>
      <c r="B6" s="44"/>
      <c r="C6" s="44"/>
      <c r="D6" s="44"/>
      <c r="E6" s="44"/>
      <c r="F6" s="44"/>
      <c r="G6" s="44"/>
    </row>
    <row r="7" s="41" customFormat="true" ht="18" hidden="false" customHeight="true" outlineLevel="0" collapsed="false">
      <c r="A7" s="45"/>
      <c r="B7" s="46"/>
      <c r="C7" s="46"/>
      <c r="D7" s="47" t="s">
        <v>133</v>
      </c>
      <c r="E7" s="47" t="s">
        <v>134</v>
      </c>
      <c r="F7" s="46"/>
      <c r="G7" s="48" t="s">
        <v>135</v>
      </c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</row>
    <row r="8" s="41" customFormat="true" ht="17.25" hidden="false" customHeight="true" outlineLevel="0" collapsed="false">
      <c r="A8" s="50" t="s">
        <v>136</v>
      </c>
      <c r="B8" s="51" t="s">
        <v>137</v>
      </c>
      <c r="C8" s="51" t="s">
        <v>138</v>
      </c>
      <c r="D8" s="52" t="s">
        <v>139</v>
      </c>
      <c r="E8" s="52" t="s">
        <v>140</v>
      </c>
      <c r="F8" s="51" t="s">
        <v>141</v>
      </c>
      <c r="G8" s="48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</row>
    <row r="9" s="41" customFormat="true" ht="16.5" hidden="false" customHeight="true" outlineLevel="0" collapsed="false">
      <c r="A9" s="53"/>
      <c r="B9" s="54"/>
      <c r="C9" s="55" t="s">
        <v>137</v>
      </c>
      <c r="D9" s="52" t="s">
        <v>142</v>
      </c>
      <c r="E9" s="52" t="s">
        <v>143</v>
      </c>
      <c r="F9" s="54"/>
      <c r="G9" s="48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</row>
    <row r="10" s="41" customFormat="true" ht="23.1" hidden="true" customHeight="true" outlineLevel="0" collapsed="false">
      <c r="A10" s="53"/>
      <c r="B10" s="54"/>
      <c r="C10" s="54"/>
      <c r="D10" s="54"/>
      <c r="E10" s="52" t="s">
        <v>143</v>
      </c>
      <c r="F10" s="52" t="s">
        <v>144</v>
      </c>
      <c r="G10" s="48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</row>
    <row r="11" s="41" customFormat="true" ht="16.5" hidden="false" customHeight="true" outlineLevel="0" collapsed="false">
      <c r="A11" s="56"/>
      <c r="B11" s="57"/>
      <c r="C11" s="57"/>
      <c r="D11" s="57"/>
      <c r="E11" s="58" t="s">
        <v>145</v>
      </c>
      <c r="F11" s="58"/>
      <c r="G11" s="48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</row>
    <row r="12" s="41" customFormat="true" ht="23.1" hidden="false" customHeight="true" outlineLevel="0" collapsed="false">
      <c r="A12" s="59" t="s">
        <v>146</v>
      </c>
      <c r="B12" s="47" t="s">
        <v>147</v>
      </c>
      <c r="C12" s="60" t="s">
        <v>148</v>
      </c>
      <c r="D12" s="61"/>
      <c r="E12" s="61"/>
      <c r="F12" s="62"/>
      <c r="G12" s="63"/>
      <c r="H12" s="64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</row>
    <row r="13" s="41" customFormat="true" ht="23.1" hidden="false" customHeight="true" outlineLevel="0" collapsed="false">
      <c r="A13" s="53" t="s">
        <v>149</v>
      </c>
      <c r="B13" s="54"/>
      <c r="C13" s="65"/>
      <c r="D13" s="66" t="s">
        <v>150</v>
      </c>
      <c r="E13" s="61"/>
      <c r="F13" s="62"/>
      <c r="G13" s="67"/>
      <c r="H13" s="64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</row>
    <row r="14" s="41" customFormat="true" ht="23.1" hidden="false" customHeight="true" outlineLevel="0" collapsed="false">
      <c r="A14" s="53"/>
      <c r="B14" s="54"/>
      <c r="C14" s="68"/>
      <c r="D14" s="69"/>
      <c r="E14" s="66" t="s">
        <v>151</v>
      </c>
      <c r="F14" s="62"/>
      <c r="G14" s="67"/>
      <c r="H14" s="64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</row>
    <row r="15" s="41" customFormat="true" ht="18.75" hidden="false" customHeight="true" outlineLevel="0" collapsed="false">
      <c r="A15" s="53"/>
      <c r="B15" s="54"/>
      <c r="C15" s="70"/>
      <c r="D15" s="71" t="s">
        <v>152</v>
      </c>
      <c r="E15" s="72" t="s">
        <v>152</v>
      </c>
      <c r="F15" s="47" t="s">
        <v>153</v>
      </c>
      <c r="G15" s="67" t="s">
        <v>154</v>
      </c>
      <c r="H15" s="64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</row>
    <row r="16" s="41" customFormat="true" ht="23.1" hidden="true" customHeight="true" outlineLevel="0" collapsed="false">
      <c r="A16" s="53"/>
      <c r="B16" s="73"/>
      <c r="C16" s="70"/>
      <c r="D16" s="70"/>
      <c r="E16" s="70"/>
      <c r="F16" s="52" t="s">
        <v>155</v>
      </c>
      <c r="G16" s="67"/>
      <c r="H16" s="64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</row>
    <row r="17" s="41" customFormat="true" ht="9.75" hidden="false" customHeight="true" outlineLevel="0" collapsed="false">
      <c r="A17" s="53"/>
      <c r="B17" s="73"/>
      <c r="C17" s="70"/>
      <c r="D17" s="70"/>
      <c r="E17" s="70"/>
      <c r="F17" s="58" t="s">
        <v>156</v>
      </c>
      <c r="G17" s="67"/>
      <c r="H17" s="64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</row>
    <row r="18" s="41" customFormat="true" ht="23.1" hidden="true" customHeight="true" outlineLevel="0" collapsed="false">
      <c r="A18" s="53"/>
      <c r="B18" s="73"/>
      <c r="C18" s="70"/>
      <c r="D18" s="70"/>
      <c r="E18" s="70"/>
      <c r="F18" s="74" t="s">
        <v>157</v>
      </c>
      <c r="G18" s="67"/>
      <c r="H18" s="64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</row>
    <row r="19" s="41" customFormat="true" ht="10.5" hidden="false" customHeight="true" outlineLevel="0" collapsed="false">
      <c r="A19" s="75"/>
      <c r="B19" s="73"/>
      <c r="C19" s="70"/>
      <c r="D19" s="70"/>
      <c r="E19" s="70"/>
      <c r="F19" s="76"/>
      <c r="G19" s="67"/>
      <c r="H19" s="64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</row>
    <row r="20" s="41" customFormat="true" ht="23.1" hidden="false" customHeight="true" outlineLevel="0" collapsed="false">
      <c r="A20" s="75" t="s">
        <v>158</v>
      </c>
      <c r="B20" s="52" t="s">
        <v>159</v>
      </c>
      <c r="C20" s="60" t="s">
        <v>160</v>
      </c>
      <c r="D20" s="61"/>
      <c r="E20" s="61"/>
      <c r="F20" s="62"/>
      <c r="G20" s="67"/>
      <c r="H20" s="64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</row>
    <row r="21" s="41" customFormat="true" ht="23.1" hidden="false" customHeight="true" outlineLevel="0" collapsed="false">
      <c r="A21" s="53" t="s">
        <v>161</v>
      </c>
      <c r="B21" s="52"/>
      <c r="C21" s="65"/>
      <c r="D21" s="66" t="s">
        <v>162</v>
      </c>
      <c r="E21" s="61"/>
      <c r="F21" s="61"/>
      <c r="G21" s="67"/>
      <c r="H21" s="64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</row>
    <row r="22" s="41" customFormat="true" ht="23.1" hidden="false" customHeight="true" outlineLevel="0" collapsed="false">
      <c r="A22" s="53"/>
      <c r="B22" s="52"/>
      <c r="C22" s="68"/>
      <c r="D22" s="69"/>
      <c r="E22" s="66" t="s">
        <v>163</v>
      </c>
      <c r="F22" s="62"/>
      <c r="G22" s="63"/>
      <c r="H22" s="64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</row>
    <row r="23" s="41" customFormat="true" ht="24" hidden="false" customHeight="true" outlineLevel="0" collapsed="false">
      <c r="A23" s="53"/>
      <c r="B23" s="52"/>
      <c r="C23" s="68"/>
      <c r="D23" s="71" t="s">
        <v>164</v>
      </c>
      <c r="E23" s="72" t="s">
        <v>152</v>
      </c>
      <c r="F23" s="77" t="s">
        <v>165</v>
      </c>
      <c r="G23" s="67" t="s">
        <v>166</v>
      </c>
      <c r="H23" s="64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</row>
    <row r="24" s="41" customFormat="true" ht="23.1" hidden="true" customHeight="true" outlineLevel="0" collapsed="false">
      <c r="A24" s="53"/>
      <c r="B24" s="52"/>
      <c r="C24" s="68"/>
      <c r="D24" s="68"/>
      <c r="E24" s="68"/>
      <c r="F24" s="78"/>
      <c r="G24" s="67"/>
      <c r="H24" s="64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</row>
    <row r="25" s="41" customFormat="true" ht="12" hidden="false" customHeight="true" outlineLevel="0" collapsed="false">
      <c r="A25" s="53"/>
      <c r="B25" s="52"/>
      <c r="C25" s="68"/>
      <c r="D25" s="68"/>
      <c r="E25" s="68"/>
      <c r="F25" s="65"/>
      <c r="G25" s="67"/>
      <c r="H25" s="64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</row>
    <row r="26" s="41" customFormat="true" ht="23.1" hidden="false" customHeight="true" outlineLevel="0" collapsed="false">
      <c r="A26" s="53"/>
      <c r="B26" s="52"/>
      <c r="C26" s="68"/>
      <c r="D26" s="69"/>
      <c r="E26" s="66" t="s">
        <v>167</v>
      </c>
      <c r="F26" s="61"/>
      <c r="G26" s="67"/>
      <c r="H26" s="7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</row>
    <row r="27" s="41" customFormat="true" ht="25.5" hidden="false" customHeight="true" outlineLevel="0" collapsed="false">
      <c r="A27" s="53"/>
      <c r="B27" s="52"/>
      <c r="C27" s="68"/>
      <c r="D27" s="71" t="s">
        <v>168</v>
      </c>
      <c r="E27" s="72" t="s">
        <v>152</v>
      </c>
      <c r="F27" s="77" t="s">
        <v>169</v>
      </c>
      <c r="G27" s="67" t="s">
        <v>166</v>
      </c>
      <c r="H27" s="64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</row>
    <row r="28" s="41" customFormat="true" ht="10.5" hidden="false" customHeight="true" outlineLevel="0" collapsed="false">
      <c r="A28" s="53"/>
      <c r="B28" s="52"/>
      <c r="C28" s="68"/>
      <c r="D28" s="68"/>
      <c r="E28" s="68"/>
      <c r="F28" s="65"/>
      <c r="G28" s="80"/>
      <c r="H28" s="64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</row>
    <row r="29" s="41" customFormat="true" ht="23.1" hidden="false" customHeight="true" outlineLevel="0" collapsed="false">
      <c r="A29" s="53"/>
      <c r="B29" s="52"/>
      <c r="C29" s="68"/>
      <c r="D29" s="69"/>
      <c r="E29" s="66" t="s">
        <v>170</v>
      </c>
      <c r="F29" s="61"/>
      <c r="G29" s="67"/>
      <c r="H29" s="64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</row>
    <row r="30" s="41" customFormat="true" ht="21.75" hidden="false" customHeight="true" outlineLevel="0" collapsed="false">
      <c r="A30" s="53"/>
      <c r="B30" s="52"/>
      <c r="C30" s="68"/>
      <c r="D30" s="71" t="s">
        <v>171</v>
      </c>
      <c r="E30" s="72" t="s">
        <v>152</v>
      </c>
      <c r="F30" s="77" t="s">
        <v>172</v>
      </c>
      <c r="G30" s="67" t="s">
        <v>166</v>
      </c>
      <c r="H30" s="64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</row>
    <row r="31" s="41" customFormat="true" ht="12" hidden="false" customHeight="true" outlineLevel="0" collapsed="false">
      <c r="A31" s="53"/>
      <c r="B31" s="52"/>
      <c r="C31" s="68"/>
      <c r="D31" s="68"/>
      <c r="E31" s="68"/>
      <c r="F31" s="81"/>
      <c r="G31" s="80"/>
      <c r="H31" s="64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</row>
    <row r="32" s="41" customFormat="true" ht="23.1" hidden="false" customHeight="true" outlineLevel="0" collapsed="false">
      <c r="A32" s="53"/>
      <c r="B32" s="52"/>
      <c r="C32" s="68"/>
      <c r="D32" s="69"/>
      <c r="E32" s="66" t="s">
        <v>173</v>
      </c>
      <c r="F32" s="61"/>
      <c r="G32" s="67"/>
      <c r="H32" s="64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</row>
    <row r="33" s="41" customFormat="true" ht="21.75" hidden="false" customHeight="true" outlineLevel="0" collapsed="false">
      <c r="A33" s="53"/>
      <c r="B33" s="52"/>
      <c r="C33" s="68"/>
      <c r="D33" s="71" t="s">
        <v>174</v>
      </c>
      <c r="E33" s="72" t="s">
        <v>152</v>
      </c>
      <c r="F33" s="77" t="s">
        <v>175</v>
      </c>
      <c r="G33" s="67"/>
      <c r="H33" s="64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s="41" customFormat="true" ht="14.25" hidden="false" customHeight="true" outlineLevel="0" collapsed="false">
      <c r="A34" s="53"/>
      <c r="B34" s="52"/>
      <c r="C34" s="68"/>
      <c r="D34" s="68"/>
      <c r="E34" s="68"/>
      <c r="F34" s="68"/>
      <c r="G34" s="80"/>
      <c r="H34" s="64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</row>
    <row r="35" s="41" customFormat="true" ht="23.1" hidden="false" customHeight="true" outlineLevel="0" collapsed="false">
      <c r="A35" s="53"/>
      <c r="B35" s="54"/>
      <c r="C35" s="60" t="s">
        <v>176</v>
      </c>
      <c r="D35" s="61"/>
      <c r="E35" s="61"/>
      <c r="F35" s="61"/>
      <c r="G35" s="82"/>
      <c r="H35" s="64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s="41" customFormat="true" ht="23.1" hidden="false" customHeight="true" outlineLevel="0" collapsed="false">
      <c r="A36" s="53"/>
      <c r="B36" s="54"/>
      <c r="C36" s="68"/>
      <c r="D36" s="66" t="s">
        <v>177</v>
      </c>
      <c r="E36" s="61"/>
      <c r="F36" s="61"/>
      <c r="G36" s="67"/>
      <c r="H36" s="64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  <row r="37" s="41" customFormat="true" ht="23.1" hidden="false" customHeight="true" outlineLevel="0" collapsed="false">
      <c r="A37" s="53"/>
      <c r="B37" s="54"/>
      <c r="C37" s="68"/>
      <c r="D37" s="69"/>
      <c r="E37" s="66" t="s">
        <v>178</v>
      </c>
      <c r="F37" s="61"/>
      <c r="G37" s="67"/>
      <c r="H37" s="64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</row>
    <row r="38" s="41" customFormat="true" ht="25.5" hidden="false" customHeight="true" outlineLevel="0" collapsed="false">
      <c r="A38" s="53"/>
      <c r="B38" s="54"/>
      <c r="C38" s="70"/>
      <c r="D38" s="71" t="s">
        <v>179</v>
      </c>
      <c r="E38" s="72" t="s">
        <v>152</v>
      </c>
      <c r="F38" s="83" t="s">
        <v>180</v>
      </c>
      <c r="G38" s="63" t="s">
        <v>166</v>
      </c>
      <c r="H38" s="64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</row>
    <row r="39" s="41" customFormat="true" ht="23.1" hidden="true" customHeight="true" outlineLevel="0" collapsed="false">
      <c r="A39" s="53"/>
      <c r="B39" s="73"/>
      <c r="C39" s="70"/>
      <c r="D39" s="70"/>
      <c r="E39" s="70"/>
      <c r="F39" s="60" t="s">
        <v>181</v>
      </c>
      <c r="G39" s="67"/>
      <c r="H39" s="64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</row>
    <row r="40" s="41" customFormat="true" ht="23.1" hidden="true" customHeight="true" outlineLevel="0" collapsed="false">
      <c r="A40" s="53"/>
      <c r="B40" s="73"/>
      <c r="C40" s="70"/>
      <c r="D40" s="70"/>
      <c r="E40" s="70"/>
      <c r="F40" s="60" t="s">
        <v>182</v>
      </c>
      <c r="G40" s="67"/>
      <c r="H40" s="64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</row>
    <row r="41" s="41" customFormat="true" ht="23.1" hidden="true" customHeight="true" outlineLevel="0" collapsed="false">
      <c r="A41" s="53"/>
      <c r="B41" s="73"/>
      <c r="C41" s="70"/>
      <c r="D41" s="70"/>
      <c r="E41" s="70"/>
      <c r="F41" s="60" t="s">
        <v>183</v>
      </c>
      <c r="G41" s="67"/>
      <c r="H41" s="64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</row>
    <row r="42" s="41" customFormat="true" ht="23.1" hidden="true" customHeight="true" outlineLevel="0" collapsed="false">
      <c r="A42" s="53"/>
      <c r="B42" s="73"/>
      <c r="C42" s="70"/>
      <c r="D42" s="70"/>
      <c r="E42" s="70"/>
      <c r="F42" s="60" t="s">
        <v>184</v>
      </c>
      <c r="G42" s="67"/>
      <c r="H42" s="64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</row>
    <row r="43" s="41" customFormat="true" ht="10.5" hidden="false" customHeight="true" outlineLevel="0" collapsed="false">
      <c r="A43" s="53"/>
      <c r="B43" s="73"/>
      <c r="C43" s="70"/>
      <c r="D43" s="70"/>
      <c r="E43" s="70"/>
      <c r="F43" s="84"/>
      <c r="G43" s="80"/>
      <c r="H43" s="64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</row>
    <row r="44" s="41" customFormat="true" ht="23.1" hidden="false" customHeight="true" outlineLevel="0" collapsed="false">
      <c r="A44" s="53"/>
      <c r="B44" s="52" t="s">
        <v>185</v>
      </c>
      <c r="C44" s="60" t="s">
        <v>186</v>
      </c>
      <c r="D44" s="61"/>
      <c r="E44" s="61"/>
      <c r="F44" s="61"/>
      <c r="G44" s="67"/>
      <c r="H44" s="64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</row>
    <row r="45" s="41" customFormat="true" ht="23.1" hidden="false" customHeight="true" outlineLevel="0" collapsed="false">
      <c r="A45" s="53"/>
      <c r="B45" s="54"/>
      <c r="C45" s="68"/>
      <c r="D45" s="66" t="s">
        <v>187</v>
      </c>
      <c r="E45" s="61"/>
      <c r="F45" s="61"/>
      <c r="G45" s="67"/>
      <c r="H45" s="64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</row>
    <row r="46" s="41" customFormat="true" ht="23.1" hidden="false" customHeight="true" outlineLevel="0" collapsed="false">
      <c r="A46" s="53"/>
      <c r="B46" s="54"/>
      <c r="C46" s="70"/>
      <c r="D46" s="69"/>
      <c r="E46" s="66" t="s">
        <v>188</v>
      </c>
      <c r="F46" s="61"/>
      <c r="G46" s="67"/>
      <c r="H46" s="64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</row>
    <row r="47" s="41" customFormat="true" ht="19.5" hidden="false" customHeight="true" outlineLevel="0" collapsed="false">
      <c r="A47" s="53"/>
      <c r="B47" s="54"/>
      <c r="C47" s="70"/>
      <c r="D47" s="71" t="s">
        <v>189</v>
      </c>
      <c r="E47" s="72" t="s">
        <v>152</v>
      </c>
      <c r="F47" s="83" t="s">
        <v>190</v>
      </c>
      <c r="G47" s="85" t="s">
        <v>191</v>
      </c>
      <c r="H47" s="7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</row>
    <row r="48" s="41" customFormat="true" ht="23.1" hidden="true" customHeight="true" outlineLevel="0" collapsed="false">
      <c r="A48" s="53"/>
      <c r="B48" s="73"/>
      <c r="C48" s="70"/>
      <c r="D48" s="70"/>
      <c r="E48" s="70"/>
      <c r="F48" s="66" t="s">
        <v>192</v>
      </c>
      <c r="G48" s="86"/>
      <c r="H48" s="64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</row>
    <row r="49" s="41" customFormat="true" ht="23.1" hidden="true" customHeight="true" outlineLevel="0" collapsed="false">
      <c r="A49" s="53"/>
      <c r="B49" s="73"/>
      <c r="C49" s="70"/>
      <c r="D49" s="70"/>
      <c r="E49" s="70"/>
      <c r="F49" s="66" t="s">
        <v>193</v>
      </c>
      <c r="G49" s="86"/>
      <c r="H49" s="64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</row>
    <row r="50" s="41" customFormat="true" ht="23.1" hidden="true" customHeight="true" outlineLevel="0" collapsed="false">
      <c r="A50" s="53"/>
      <c r="B50" s="73"/>
      <c r="C50" s="70"/>
      <c r="D50" s="70"/>
      <c r="E50" s="70"/>
      <c r="F50" s="66" t="s">
        <v>194</v>
      </c>
      <c r="G50" s="86"/>
      <c r="H50" s="64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</row>
    <row r="51" s="41" customFormat="true" ht="23.1" hidden="true" customHeight="true" outlineLevel="0" collapsed="false">
      <c r="A51" s="53"/>
      <c r="B51" s="73"/>
      <c r="C51" s="70"/>
      <c r="D51" s="70"/>
      <c r="E51" s="70"/>
      <c r="F51" s="66" t="s">
        <v>181</v>
      </c>
      <c r="G51" s="86"/>
      <c r="H51" s="64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</row>
    <row r="52" s="41" customFormat="true" ht="23.1" hidden="true" customHeight="true" outlineLevel="0" collapsed="false">
      <c r="A52" s="53"/>
      <c r="B52" s="73"/>
      <c r="C52" s="70"/>
      <c r="D52" s="70"/>
      <c r="E52" s="70"/>
      <c r="F52" s="66" t="s">
        <v>181</v>
      </c>
      <c r="G52" s="86"/>
      <c r="H52" s="64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</row>
    <row r="53" s="41" customFormat="true" ht="15" hidden="false" customHeight="true" outlineLevel="0" collapsed="false">
      <c r="A53" s="53"/>
      <c r="B53" s="54"/>
      <c r="C53" s="70"/>
      <c r="D53" s="70"/>
      <c r="E53" s="70"/>
      <c r="F53" s="84"/>
      <c r="G53" s="87"/>
      <c r="H53" s="64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</row>
    <row r="54" s="41" customFormat="true" ht="23.1" hidden="false" customHeight="true" outlineLevel="0" collapsed="false">
      <c r="A54" s="53"/>
      <c r="B54" s="54"/>
      <c r="C54" s="70"/>
      <c r="D54" s="69"/>
      <c r="E54" s="66" t="s">
        <v>195</v>
      </c>
      <c r="F54" s="61"/>
      <c r="G54" s="88"/>
      <c r="H54" s="64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</row>
    <row r="55" s="41" customFormat="true" ht="25.5" hidden="false" customHeight="true" outlineLevel="0" collapsed="false">
      <c r="A55" s="53"/>
      <c r="B55" s="54"/>
      <c r="C55" s="70"/>
      <c r="D55" s="71" t="s">
        <v>196</v>
      </c>
      <c r="E55" s="72" t="s">
        <v>152</v>
      </c>
      <c r="F55" s="77" t="s">
        <v>197</v>
      </c>
      <c r="G55" s="86" t="s">
        <v>191</v>
      </c>
      <c r="H55" s="64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</row>
    <row r="56" s="41" customFormat="true" ht="12.75" hidden="false" customHeight="true" outlineLevel="0" collapsed="false">
      <c r="A56" s="53"/>
      <c r="B56" s="54"/>
      <c r="C56" s="70"/>
      <c r="D56" s="69"/>
      <c r="E56" s="72"/>
      <c r="F56" s="89"/>
      <c r="G56" s="85"/>
      <c r="H56" s="64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</row>
    <row r="57" s="41" customFormat="true" ht="23.1" hidden="false" customHeight="true" outlineLevel="0" collapsed="false">
      <c r="A57" s="53"/>
      <c r="B57" s="54"/>
      <c r="C57" s="60" t="s">
        <v>198</v>
      </c>
      <c r="D57" s="61"/>
      <c r="E57" s="61"/>
      <c r="F57" s="61"/>
      <c r="G57" s="86"/>
      <c r="H57" s="64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</row>
    <row r="58" s="41" customFormat="true" ht="23.1" hidden="false" customHeight="true" outlineLevel="0" collapsed="false">
      <c r="A58" s="53"/>
      <c r="B58" s="54"/>
      <c r="C58" s="68"/>
      <c r="D58" s="66" t="s">
        <v>199</v>
      </c>
      <c r="E58" s="90"/>
      <c r="F58" s="61"/>
      <c r="G58" s="86"/>
      <c r="H58" s="64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</row>
    <row r="59" s="41" customFormat="true" ht="23.1" hidden="false" customHeight="true" outlineLevel="0" collapsed="false">
      <c r="A59" s="53"/>
      <c r="B59" s="54"/>
      <c r="C59" s="70"/>
      <c r="D59" s="69"/>
      <c r="E59" s="66" t="s">
        <v>200</v>
      </c>
      <c r="F59" s="61"/>
      <c r="G59" s="86"/>
      <c r="H59" s="64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</row>
    <row r="60" s="41" customFormat="true" ht="24" hidden="false" customHeight="true" outlineLevel="0" collapsed="false">
      <c r="A60" s="53"/>
      <c r="B60" s="73"/>
      <c r="C60" s="70"/>
      <c r="D60" s="71" t="s">
        <v>201</v>
      </c>
      <c r="E60" s="72" t="s">
        <v>152</v>
      </c>
      <c r="F60" s="77" t="s">
        <v>202</v>
      </c>
      <c r="G60" s="86" t="s">
        <v>203</v>
      </c>
      <c r="H60" s="64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</row>
    <row r="61" s="41" customFormat="true" ht="27" hidden="false" customHeight="true" outlineLevel="0" collapsed="false">
      <c r="A61" s="53"/>
      <c r="B61" s="73"/>
      <c r="C61" s="70"/>
      <c r="D61" s="71" t="s">
        <v>204</v>
      </c>
      <c r="E61" s="72" t="s">
        <v>164</v>
      </c>
      <c r="F61" s="77" t="s">
        <v>205</v>
      </c>
      <c r="G61" s="86" t="s">
        <v>206</v>
      </c>
      <c r="H61" s="64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</row>
    <row r="62" s="41" customFormat="true" ht="23.1" hidden="true" customHeight="true" outlineLevel="0" collapsed="false">
      <c r="A62" s="53"/>
      <c r="B62" s="73"/>
      <c r="C62" s="70"/>
      <c r="D62" s="71" t="s">
        <v>207</v>
      </c>
      <c r="E62" s="70"/>
      <c r="F62" s="66" t="s">
        <v>182</v>
      </c>
      <c r="G62" s="86"/>
      <c r="H62" s="64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</row>
    <row r="63" s="41" customFormat="true" ht="23.1" hidden="true" customHeight="true" outlineLevel="0" collapsed="false">
      <c r="A63" s="53"/>
      <c r="B63" s="73"/>
      <c r="C63" s="70"/>
      <c r="D63" s="71" t="s">
        <v>208</v>
      </c>
      <c r="E63" s="70"/>
      <c r="F63" s="66" t="s">
        <v>183</v>
      </c>
      <c r="G63" s="86"/>
      <c r="H63" s="64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</row>
    <row r="64" s="41" customFormat="true" ht="23.1" hidden="true" customHeight="true" outlineLevel="0" collapsed="false">
      <c r="A64" s="53"/>
      <c r="B64" s="73"/>
      <c r="C64" s="70"/>
      <c r="D64" s="71" t="s">
        <v>209</v>
      </c>
      <c r="E64" s="70"/>
      <c r="F64" s="66" t="s">
        <v>210</v>
      </c>
      <c r="G64" s="86"/>
      <c r="H64" s="64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</row>
    <row r="65" s="41" customFormat="true" ht="23.1" hidden="true" customHeight="true" outlineLevel="0" collapsed="false">
      <c r="A65" s="53"/>
      <c r="B65" s="73"/>
      <c r="C65" s="70"/>
      <c r="D65" s="71" t="s">
        <v>211</v>
      </c>
      <c r="E65" s="70"/>
      <c r="F65" s="66" t="s">
        <v>182</v>
      </c>
      <c r="G65" s="86"/>
      <c r="H65" s="64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</row>
    <row r="66" s="41" customFormat="true" ht="23.1" hidden="true" customHeight="true" outlineLevel="0" collapsed="false">
      <c r="A66" s="53"/>
      <c r="B66" s="73"/>
      <c r="C66" s="70"/>
      <c r="D66" s="71" t="s">
        <v>212</v>
      </c>
      <c r="E66" s="70"/>
      <c r="F66" s="66" t="s">
        <v>183</v>
      </c>
      <c r="G66" s="86"/>
      <c r="H66" s="64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</row>
    <row r="67" s="41" customFormat="true" ht="23.1" hidden="true" customHeight="true" outlineLevel="0" collapsed="false">
      <c r="A67" s="53"/>
      <c r="B67" s="73"/>
      <c r="C67" s="70"/>
      <c r="D67" s="71" t="s">
        <v>213</v>
      </c>
      <c r="E67" s="70"/>
      <c r="F67" s="66" t="s">
        <v>210</v>
      </c>
      <c r="G67" s="86"/>
      <c r="H67" s="64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</row>
    <row r="68" s="41" customFormat="true" ht="23.1" hidden="true" customHeight="true" outlineLevel="0" collapsed="false">
      <c r="A68" s="53"/>
      <c r="B68" s="73"/>
      <c r="C68" s="70"/>
      <c r="D68" s="71" t="s">
        <v>214</v>
      </c>
      <c r="E68" s="70"/>
      <c r="F68" s="66" t="s">
        <v>182</v>
      </c>
      <c r="G68" s="86"/>
      <c r="H68" s="64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</row>
    <row r="69" s="41" customFormat="true" ht="23.1" hidden="true" customHeight="true" outlineLevel="0" collapsed="false">
      <c r="A69" s="53"/>
      <c r="B69" s="73"/>
      <c r="C69" s="70"/>
      <c r="D69" s="71" t="s">
        <v>215</v>
      </c>
      <c r="E69" s="70"/>
      <c r="F69" s="66" t="s">
        <v>183</v>
      </c>
      <c r="G69" s="86"/>
      <c r="H69" s="64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</row>
    <row r="70" s="41" customFormat="true" ht="23.1" hidden="true" customHeight="true" outlineLevel="0" collapsed="false">
      <c r="A70" s="53"/>
      <c r="B70" s="73"/>
      <c r="C70" s="70"/>
      <c r="D70" s="71" t="s">
        <v>216</v>
      </c>
      <c r="E70" s="70"/>
      <c r="F70" s="66" t="s">
        <v>210</v>
      </c>
      <c r="G70" s="86"/>
      <c r="H70" s="64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</row>
    <row r="71" s="41" customFormat="true" ht="27.75" hidden="false" customHeight="true" outlineLevel="0" collapsed="false">
      <c r="A71" s="53"/>
      <c r="B71" s="73"/>
      <c r="C71" s="70"/>
      <c r="D71" s="71" t="s">
        <v>207</v>
      </c>
      <c r="E71" s="72" t="s">
        <v>168</v>
      </c>
      <c r="F71" s="77" t="s">
        <v>217</v>
      </c>
      <c r="G71" s="86" t="s">
        <v>218</v>
      </c>
      <c r="H71" s="7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</row>
    <row r="72" s="41" customFormat="true" ht="23.1" hidden="true" customHeight="true" outlineLevel="0" collapsed="false">
      <c r="A72" s="53"/>
      <c r="B72" s="73"/>
      <c r="C72" s="70"/>
      <c r="D72" s="71" t="s">
        <v>219</v>
      </c>
      <c r="E72" s="70"/>
      <c r="F72" s="66" t="s">
        <v>192</v>
      </c>
      <c r="G72" s="86"/>
      <c r="H72" s="64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</row>
    <row r="73" s="41" customFormat="true" ht="23.1" hidden="true" customHeight="true" outlineLevel="0" collapsed="false">
      <c r="A73" s="53"/>
      <c r="B73" s="73"/>
      <c r="C73" s="70"/>
      <c r="D73" s="71" t="s">
        <v>220</v>
      </c>
      <c r="E73" s="70"/>
      <c r="F73" s="66" t="s">
        <v>181</v>
      </c>
      <c r="G73" s="86"/>
      <c r="H73" s="64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</row>
    <row r="74" s="41" customFormat="true" ht="23.1" hidden="true" customHeight="true" outlineLevel="0" collapsed="false">
      <c r="A74" s="53"/>
      <c r="B74" s="73"/>
      <c r="C74" s="70"/>
      <c r="D74" s="71" t="s">
        <v>221</v>
      </c>
      <c r="E74" s="70"/>
      <c r="F74" s="66" t="s">
        <v>181</v>
      </c>
      <c r="G74" s="86"/>
      <c r="H74" s="64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</row>
    <row r="75" s="41" customFormat="true" ht="23.1" hidden="true" customHeight="true" outlineLevel="0" collapsed="false">
      <c r="A75" s="53"/>
      <c r="B75" s="73"/>
      <c r="C75" s="70"/>
      <c r="D75" s="71" t="s">
        <v>222</v>
      </c>
      <c r="E75" s="70"/>
      <c r="F75" s="66" t="s">
        <v>223</v>
      </c>
      <c r="G75" s="86"/>
      <c r="H75" s="64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</row>
    <row r="76" s="41" customFormat="true" ht="25.5" hidden="false" customHeight="true" outlineLevel="0" collapsed="false">
      <c r="A76" s="53"/>
      <c r="B76" s="73"/>
      <c r="C76" s="70"/>
      <c r="D76" s="71" t="s">
        <v>208</v>
      </c>
      <c r="E76" s="72" t="s">
        <v>171</v>
      </c>
      <c r="F76" s="77" t="s">
        <v>224</v>
      </c>
      <c r="G76" s="86" t="s">
        <v>225</v>
      </c>
      <c r="H76" s="64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</row>
    <row r="77" s="41" customFormat="true" ht="12" hidden="false" customHeight="true" outlineLevel="0" collapsed="false">
      <c r="A77" s="53"/>
      <c r="B77" s="73"/>
      <c r="C77" s="70"/>
      <c r="D77" s="69"/>
      <c r="E77" s="72"/>
      <c r="F77" s="91"/>
      <c r="G77" s="86"/>
      <c r="H77" s="64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</row>
    <row r="78" s="41" customFormat="true" ht="23.1" hidden="false" customHeight="true" outlineLevel="0" collapsed="false">
      <c r="A78" s="53"/>
      <c r="B78" s="54"/>
      <c r="C78" s="70"/>
      <c r="D78" s="92"/>
      <c r="E78" s="93" t="s">
        <v>226</v>
      </c>
      <c r="F78" s="84"/>
      <c r="G78" s="86"/>
      <c r="H78" s="64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</row>
    <row r="79" s="41" customFormat="true" ht="24.75" hidden="false" customHeight="true" outlineLevel="0" collapsed="false">
      <c r="A79" s="53"/>
      <c r="B79" s="54"/>
      <c r="C79" s="70"/>
      <c r="D79" s="71" t="s">
        <v>209</v>
      </c>
      <c r="E79" s="72" t="s">
        <v>152</v>
      </c>
      <c r="F79" s="77" t="s">
        <v>227</v>
      </c>
      <c r="G79" s="86" t="s">
        <v>228</v>
      </c>
      <c r="H79" s="64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</row>
    <row r="80" s="41" customFormat="true" ht="12" hidden="false" customHeight="true" outlineLevel="0" collapsed="false">
      <c r="A80" s="53"/>
      <c r="B80" s="73"/>
      <c r="C80" s="70"/>
      <c r="D80" s="70"/>
      <c r="E80" s="70"/>
      <c r="F80" s="94"/>
      <c r="G80" s="87"/>
      <c r="H80" s="64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</row>
    <row r="81" s="41" customFormat="true" ht="23.1" hidden="false" customHeight="true" outlineLevel="0" collapsed="false">
      <c r="A81" s="53"/>
      <c r="B81" s="95"/>
      <c r="C81" s="70"/>
      <c r="D81" s="66" t="s">
        <v>229</v>
      </c>
      <c r="E81" s="61"/>
      <c r="F81" s="61"/>
      <c r="G81" s="86"/>
      <c r="H81" s="64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</row>
    <row r="82" s="41" customFormat="true" ht="23.1" hidden="false" customHeight="true" outlineLevel="0" collapsed="false">
      <c r="A82" s="53"/>
      <c r="B82" s="96"/>
      <c r="C82" s="70"/>
      <c r="D82" s="68"/>
      <c r="E82" s="66" t="s">
        <v>230</v>
      </c>
      <c r="F82" s="62"/>
      <c r="G82" s="85"/>
      <c r="H82" s="64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</row>
    <row r="83" s="41" customFormat="true" ht="66" hidden="false" customHeight="true" outlineLevel="0" collapsed="false">
      <c r="A83" s="53"/>
      <c r="B83" s="54"/>
      <c r="C83" s="70"/>
      <c r="D83" s="71" t="s">
        <v>211</v>
      </c>
      <c r="E83" s="97" t="s">
        <v>152</v>
      </c>
      <c r="F83" s="98" t="s">
        <v>231</v>
      </c>
      <c r="G83" s="86" t="s">
        <v>232</v>
      </c>
      <c r="H83" s="64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</row>
    <row r="84" s="41" customFormat="true" ht="8.25" hidden="false" customHeight="true" outlineLevel="0" collapsed="false">
      <c r="A84" s="53"/>
      <c r="B84" s="54"/>
      <c r="C84" s="70"/>
      <c r="D84" s="69"/>
      <c r="E84" s="99"/>
      <c r="F84" s="98"/>
      <c r="G84" s="86"/>
      <c r="H84" s="64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</row>
    <row r="85" s="41" customFormat="true" ht="23.1" hidden="false" customHeight="true" outlineLevel="0" collapsed="false">
      <c r="A85" s="53"/>
      <c r="B85" s="54"/>
      <c r="C85" s="65"/>
      <c r="D85" s="66" t="s">
        <v>233</v>
      </c>
      <c r="E85" s="61"/>
      <c r="F85" s="100"/>
      <c r="G85" s="86"/>
      <c r="H85" s="64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</row>
    <row r="86" s="41" customFormat="true" ht="23.1" hidden="false" customHeight="true" outlineLevel="0" collapsed="false">
      <c r="A86" s="53"/>
      <c r="B86" s="95"/>
      <c r="C86" s="68"/>
      <c r="D86" s="78"/>
      <c r="E86" s="66" t="s">
        <v>234</v>
      </c>
      <c r="F86" s="101"/>
      <c r="G86" s="86"/>
      <c r="H86" s="64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</row>
    <row r="87" s="41" customFormat="true" ht="30.75" hidden="false" customHeight="true" outlineLevel="0" collapsed="false">
      <c r="A87" s="53"/>
      <c r="B87" s="54"/>
      <c r="C87" s="70"/>
      <c r="D87" s="71" t="s">
        <v>212</v>
      </c>
      <c r="E87" s="102" t="s">
        <v>152</v>
      </c>
      <c r="F87" s="77" t="s">
        <v>235</v>
      </c>
      <c r="G87" s="86" t="s">
        <v>203</v>
      </c>
      <c r="H87" s="64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</row>
    <row r="88" s="41" customFormat="true" ht="23.1" hidden="true" customHeight="true" outlineLevel="0" collapsed="false">
      <c r="A88" s="53"/>
      <c r="B88" s="54"/>
      <c r="C88" s="70"/>
      <c r="D88" s="70"/>
      <c r="E88" s="70"/>
      <c r="F88" s="74" t="s">
        <v>192</v>
      </c>
      <c r="G88" s="85"/>
      <c r="H88" s="64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</row>
    <row r="89" s="41" customFormat="true" ht="10.5" hidden="false" customHeight="true" outlineLevel="0" collapsed="false">
      <c r="A89" s="53"/>
      <c r="B89" s="54"/>
      <c r="C89" s="70"/>
      <c r="D89" s="70"/>
      <c r="E89" s="70"/>
      <c r="F89" s="65"/>
      <c r="G89" s="87"/>
      <c r="H89" s="64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</row>
    <row r="90" s="41" customFormat="true" ht="23.1" hidden="false" customHeight="true" outlineLevel="0" collapsed="false">
      <c r="A90" s="53"/>
      <c r="B90" s="54"/>
      <c r="C90" s="60" t="s">
        <v>236</v>
      </c>
      <c r="D90" s="61"/>
      <c r="E90" s="61"/>
      <c r="F90" s="61"/>
      <c r="G90" s="86"/>
      <c r="H90" s="64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</row>
    <row r="91" s="41" customFormat="true" ht="23.1" hidden="false" customHeight="true" outlineLevel="0" collapsed="false">
      <c r="A91" s="53"/>
      <c r="B91" s="54"/>
      <c r="C91" s="68"/>
      <c r="D91" s="66" t="s">
        <v>237</v>
      </c>
      <c r="E91" s="61"/>
      <c r="F91" s="61"/>
      <c r="G91" s="86"/>
      <c r="H91" s="64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</row>
    <row r="92" s="41" customFormat="true" ht="23.1" hidden="false" customHeight="true" outlineLevel="0" collapsed="false">
      <c r="A92" s="53"/>
      <c r="B92" s="54"/>
      <c r="C92" s="68"/>
      <c r="D92" s="68"/>
      <c r="E92" s="66" t="s">
        <v>238</v>
      </c>
      <c r="F92" s="61"/>
      <c r="G92" s="86"/>
      <c r="H92" s="64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</row>
    <row r="93" s="41" customFormat="true" ht="16.5" hidden="false" customHeight="true" outlineLevel="0" collapsed="false">
      <c r="A93" s="53"/>
      <c r="B93" s="54"/>
      <c r="C93" s="70"/>
      <c r="D93" s="71" t="s">
        <v>213</v>
      </c>
      <c r="E93" s="102" t="s">
        <v>152</v>
      </c>
      <c r="F93" s="77" t="s">
        <v>239</v>
      </c>
      <c r="G93" s="86" t="s">
        <v>240</v>
      </c>
      <c r="H93" s="64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</row>
    <row r="94" s="41" customFormat="true" ht="23.1" hidden="true" customHeight="true" outlineLevel="0" collapsed="false">
      <c r="A94" s="53"/>
      <c r="B94" s="73"/>
      <c r="C94" s="70"/>
      <c r="D94" s="70"/>
      <c r="E94" s="70"/>
      <c r="F94" s="66" t="s">
        <v>210</v>
      </c>
      <c r="G94" s="86"/>
      <c r="H94" s="64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</row>
    <row r="95" s="41" customFormat="true" ht="23.1" hidden="true" customHeight="true" outlineLevel="0" collapsed="false">
      <c r="A95" s="53"/>
      <c r="B95" s="73"/>
      <c r="C95" s="70"/>
      <c r="D95" s="70"/>
      <c r="E95" s="70"/>
      <c r="F95" s="66" t="s">
        <v>241</v>
      </c>
      <c r="G95" s="86"/>
      <c r="H95" s="64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</row>
    <row r="96" s="41" customFormat="true" ht="10.5" hidden="false" customHeight="true" outlineLevel="0" collapsed="false">
      <c r="A96" s="53"/>
      <c r="B96" s="54"/>
      <c r="C96" s="70"/>
      <c r="D96" s="70"/>
      <c r="E96" s="70"/>
      <c r="F96" s="94"/>
      <c r="G96" s="87"/>
      <c r="H96" s="64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</row>
    <row r="97" s="41" customFormat="true" ht="23.1" hidden="false" customHeight="true" outlineLevel="0" collapsed="false">
      <c r="A97" s="53"/>
      <c r="B97" s="54"/>
      <c r="C97" s="60" t="s">
        <v>242</v>
      </c>
      <c r="D97" s="61"/>
      <c r="E97" s="61"/>
      <c r="F97" s="61"/>
      <c r="G97" s="86"/>
      <c r="H97" s="64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</row>
    <row r="98" s="41" customFormat="true" ht="23.1" hidden="false" customHeight="true" outlineLevel="0" collapsed="false">
      <c r="A98" s="53"/>
      <c r="B98" s="54"/>
      <c r="C98" s="68"/>
      <c r="D98" s="66" t="s">
        <v>243</v>
      </c>
      <c r="E98" s="61"/>
      <c r="F98" s="61"/>
      <c r="G98" s="86"/>
      <c r="H98" s="64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</row>
    <row r="99" s="41" customFormat="true" ht="23.1" hidden="false" customHeight="true" outlineLevel="0" collapsed="false">
      <c r="A99" s="53"/>
      <c r="B99" s="54"/>
      <c r="C99" s="68"/>
      <c r="D99" s="103"/>
      <c r="E99" s="104" t="s">
        <v>244</v>
      </c>
      <c r="F99" s="61"/>
      <c r="G99" s="86"/>
      <c r="H99" s="64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</row>
    <row r="100" s="41" customFormat="true" ht="24.75" hidden="false" customHeight="true" outlineLevel="0" collapsed="false">
      <c r="A100" s="53"/>
      <c r="B100" s="54"/>
      <c r="C100" s="68"/>
      <c r="D100" s="71" t="s">
        <v>214</v>
      </c>
      <c r="E100" s="102" t="s">
        <v>152</v>
      </c>
      <c r="F100" s="77" t="s">
        <v>245</v>
      </c>
      <c r="G100" s="86" t="s">
        <v>166</v>
      </c>
      <c r="H100" s="7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</row>
    <row r="101" s="41" customFormat="true" ht="23.1" hidden="true" customHeight="true" outlineLevel="0" collapsed="false">
      <c r="A101" s="53"/>
      <c r="B101" s="73"/>
      <c r="C101" s="70"/>
      <c r="D101" s="70"/>
      <c r="E101" s="70"/>
      <c r="F101" s="66" t="s">
        <v>192</v>
      </c>
      <c r="G101" s="86"/>
      <c r="H101" s="64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</row>
    <row r="102" s="41" customFormat="true" ht="23.1" hidden="true" customHeight="true" outlineLevel="0" collapsed="false">
      <c r="A102" s="53"/>
      <c r="B102" s="73"/>
      <c r="C102" s="70"/>
      <c r="D102" s="70"/>
      <c r="E102" s="70"/>
      <c r="F102" s="66" t="s">
        <v>246</v>
      </c>
      <c r="G102" s="86"/>
      <c r="H102" s="64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</row>
    <row r="103" s="41" customFormat="true" ht="23.1" hidden="true" customHeight="true" outlineLevel="0" collapsed="false">
      <c r="A103" s="53"/>
      <c r="B103" s="73"/>
      <c r="C103" s="70"/>
      <c r="D103" s="70"/>
      <c r="E103" s="70"/>
      <c r="F103" s="66" t="s">
        <v>181</v>
      </c>
      <c r="G103" s="86"/>
      <c r="H103" s="64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</row>
    <row r="104" s="41" customFormat="true" ht="23.1" hidden="true" customHeight="true" outlineLevel="0" collapsed="false">
      <c r="A104" s="53"/>
      <c r="B104" s="73"/>
      <c r="C104" s="70"/>
      <c r="D104" s="70"/>
      <c r="E104" s="70"/>
      <c r="F104" s="66" t="s">
        <v>247</v>
      </c>
      <c r="G104" s="86"/>
      <c r="H104" s="64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</row>
    <row r="105" s="41" customFormat="true" ht="23.1" hidden="true" customHeight="true" outlineLevel="0" collapsed="false">
      <c r="A105" s="53"/>
      <c r="B105" s="73"/>
      <c r="C105" s="70"/>
      <c r="D105" s="70"/>
      <c r="E105" s="70"/>
      <c r="F105" s="66" t="s">
        <v>248</v>
      </c>
      <c r="G105" s="86"/>
      <c r="H105" s="64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</row>
    <row r="106" s="41" customFormat="true" ht="23.1" hidden="true" customHeight="true" outlineLevel="0" collapsed="false">
      <c r="A106" s="53"/>
      <c r="B106" s="73"/>
      <c r="C106" s="70"/>
      <c r="D106" s="70"/>
      <c r="E106" s="70"/>
      <c r="F106" s="66" t="s">
        <v>182</v>
      </c>
      <c r="G106" s="86"/>
      <c r="H106" s="64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</row>
    <row r="107" s="41" customFormat="true" ht="23.1" hidden="true" customHeight="true" outlineLevel="0" collapsed="false">
      <c r="A107" s="53"/>
      <c r="B107" s="73"/>
      <c r="C107" s="70"/>
      <c r="D107" s="70"/>
      <c r="E107" s="70"/>
      <c r="F107" s="66" t="s">
        <v>183</v>
      </c>
      <c r="G107" s="86"/>
      <c r="H107" s="64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</row>
    <row r="108" s="41" customFormat="true" ht="23.1" hidden="true" customHeight="true" outlineLevel="0" collapsed="false">
      <c r="A108" s="53"/>
      <c r="B108" s="73"/>
      <c r="C108" s="70"/>
      <c r="D108" s="70"/>
      <c r="E108" s="70"/>
      <c r="F108" s="66" t="s">
        <v>249</v>
      </c>
      <c r="G108" s="86"/>
      <c r="H108" s="64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</row>
    <row r="109" s="41" customFormat="true" ht="23.1" hidden="true" customHeight="true" outlineLevel="0" collapsed="false">
      <c r="A109" s="53"/>
      <c r="B109" s="73"/>
      <c r="C109" s="70"/>
      <c r="D109" s="70"/>
      <c r="E109" s="70"/>
      <c r="F109" s="66" t="s">
        <v>210</v>
      </c>
      <c r="G109" s="86"/>
      <c r="H109" s="64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</row>
    <row r="110" s="41" customFormat="true" ht="23.1" hidden="true" customHeight="true" outlineLevel="0" collapsed="false">
      <c r="A110" s="53"/>
      <c r="B110" s="73"/>
      <c r="C110" s="70"/>
      <c r="D110" s="70"/>
      <c r="E110" s="70"/>
      <c r="F110" s="66" t="s">
        <v>241</v>
      </c>
      <c r="G110" s="86"/>
      <c r="H110" s="64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</row>
    <row r="111" s="41" customFormat="true" ht="12" hidden="false" customHeight="true" outlineLevel="0" collapsed="false">
      <c r="A111" s="53"/>
      <c r="B111" s="73"/>
      <c r="C111" s="70"/>
      <c r="D111" s="70"/>
      <c r="E111" s="70"/>
      <c r="F111" s="81"/>
      <c r="G111" s="87"/>
      <c r="H111" s="64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</row>
    <row r="112" s="41" customFormat="true" ht="23.1" hidden="false" customHeight="true" outlineLevel="0" collapsed="false">
      <c r="A112" s="53"/>
      <c r="B112" s="52" t="s">
        <v>250</v>
      </c>
      <c r="C112" s="60" t="s">
        <v>251</v>
      </c>
      <c r="D112" s="61"/>
      <c r="E112" s="61"/>
      <c r="F112" s="61"/>
      <c r="G112" s="105"/>
      <c r="H112" s="64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</row>
    <row r="113" s="41" customFormat="true" ht="23.1" hidden="false" customHeight="true" outlineLevel="0" collapsed="false">
      <c r="A113" s="53"/>
      <c r="B113" s="73"/>
      <c r="C113" s="68"/>
      <c r="D113" s="66" t="s">
        <v>252</v>
      </c>
      <c r="E113" s="61"/>
      <c r="F113" s="61"/>
      <c r="G113" s="86"/>
      <c r="H113" s="64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</row>
    <row r="114" s="41" customFormat="true" ht="23.1" hidden="false" customHeight="true" outlineLevel="0" collapsed="false">
      <c r="A114" s="53"/>
      <c r="B114" s="54"/>
      <c r="C114" s="70"/>
      <c r="D114" s="68"/>
      <c r="E114" s="78" t="s">
        <v>253</v>
      </c>
      <c r="F114" s="68"/>
      <c r="G114" s="85"/>
      <c r="H114" s="64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</row>
    <row r="115" s="41" customFormat="true" ht="22.5" hidden="false" customHeight="true" outlineLevel="0" collapsed="false">
      <c r="A115" s="53"/>
      <c r="B115" s="54"/>
      <c r="C115" s="68"/>
      <c r="D115" s="71" t="s">
        <v>254</v>
      </c>
      <c r="E115" s="102" t="s">
        <v>152</v>
      </c>
      <c r="F115" s="77" t="s">
        <v>255</v>
      </c>
      <c r="G115" s="86" t="s">
        <v>256</v>
      </c>
      <c r="H115" s="64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</row>
    <row r="116" s="41" customFormat="true" ht="14.25" hidden="false" customHeight="true" outlineLevel="0" collapsed="false">
      <c r="A116" s="53"/>
      <c r="B116" s="54"/>
      <c r="C116" s="68"/>
      <c r="D116" s="69"/>
      <c r="E116" s="97"/>
      <c r="F116" s="91"/>
      <c r="G116" s="86"/>
      <c r="H116" s="64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</row>
    <row r="117" s="41" customFormat="true" ht="23.1" hidden="false" customHeight="true" outlineLevel="0" collapsed="false">
      <c r="A117" s="53"/>
      <c r="B117" s="54"/>
      <c r="C117" s="70"/>
      <c r="D117" s="70"/>
      <c r="E117" s="93" t="s">
        <v>257</v>
      </c>
      <c r="F117" s="84"/>
      <c r="G117" s="86"/>
      <c r="H117" s="64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</row>
    <row r="118" s="41" customFormat="true" ht="22.5" hidden="false" customHeight="true" outlineLevel="0" collapsed="false">
      <c r="A118" s="53"/>
      <c r="B118" s="54"/>
      <c r="C118" s="70"/>
      <c r="D118" s="71" t="s">
        <v>258</v>
      </c>
      <c r="E118" s="102" t="s">
        <v>152</v>
      </c>
      <c r="F118" s="77" t="s">
        <v>259</v>
      </c>
      <c r="G118" s="86" t="s">
        <v>240</v>
      </c>
      <c r="H118" s="64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</row>
    <row r="119" s="41" customFormat="true" ht="9.75" hidden="false" customHeight="true" outlineLevel="0" collapsed="false">
      <c r="A119" s="53"/>
      <c r="B119" s="54"/>
      <c r="C119" s="70"/>
      <c r="D119" s="70"/>
      <c r="E119" s="70"/>
      <c r="F119" s="61"/>
      <c r="G119" s="86"/>
      <c r="H119" s="64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</row>
    <row r="120" s="41" customFormat="true" ht="23.1" hidden="false" customHeight="true" outlineLevel="0" collapsed="false">
      <c r="A120" s="53"/>
      <c r="B120" s="54"/>
      <c r="C120" s="68"/>
      <c r="D120" s="68"/>
      <c r="E120" s="93" t="s">
        <v>260</v>
      </c>
      <c r="F120" s="84"/>
      <c r="G120" s="86"/>
      <c r="H120" s="64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</row>
    <row r="121" s="41" customFormat="true" ht="15" hidden="false" customHeight="true" outlineLevel="0" collapsed="false">
      <c r="A121" s="53"/>
      <c r="B121" s="54"/>
      <c r="C121" s="68"/>
      <c r="D121" s="71" t="s">
        <v>261</v>
      </c>
      <c r="E121" s="102" t="s">
        <v>152</v>
      </c>
      <c r="F121" s="77" t="s">
        <v>262</v>
      </c>
      <c r="G121" s="86" t="s">
        <v>263</v>
      </c>
      <c r="H121" s="64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</row>
    <row r="122" s="41" customFormat="true" ht="10.5" hidden="false" customHeight="true" outlineLevel="0" collapsed="false">
      <c r="A122" s="53"/>
      <c r="B122" s="73"/>
      <c r="C122" s="70"/>
      <c r="D122" s="70"/>
      <c r="E122" s="70"/>
      <c r="F122" s="106"/>
      <c r="G122" s="86"/>
      <c r="H122" s="64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</row>
    <row r="123" s="41" customFormat="true" ht="23.1" hidden="false" customHeight="true" outlineLevel="0" collapsed="false">
      <c r="A123" s="53"/>
      <c r="B123" s="54"/>
      <c r="C123" s="68"/>
      <c r="D123" s="70"/>
      <c r="E123" s="93" t="s">
        <v>264</v>
      </c>
      <c r="F123" s="84"/>
      <c r="G123" s="86"/>
      <c r="H123" s="64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</row>
    <row r="124" s="41" customFormat="true" ht="26.25" hidden="false" customHeight="true" outlineLevel="0" collapsed="false">
      <c r="A124" s="53"/>
      <c r="B124" s="54"/>
      <c r="C124" s="68"/>
      <c r="D124" s="71" t="s">
        <v>265</v>
      </c>
      <c r="E124" s="102" t="s">
        <v>152</v>
      </c>
      <c r="F124" s="77" t="s">
        <v>266</v>
      </c>
      <c r="G124" s="86" t="s">
        <v>228</v>
      </c>
      <c r="H124" s="64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</row>
    <row r="125" s="41" customFormat="true" ht="23.1" hidden="true" customHeight="true" outlineLevel="0" collapsed="false">
      <c r="A125" s="53"/>
      <c r="B125" s="73"/>
      <c r="C125" s="70"/>
      <c r="D125" s="70"/>
      <c r="E125" s="70"/>
      <c r="F125" s="66" t="s">
        <v>267</v>
      </c>
      <c r="G125" s="86"/>
      <c r="H125" s="64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</row>
    <row r="126" s="41" customFormat="true" ht="23.1" hidden="true" customHeight="true" outlineLevel="0" collapsed="false">
      <c r="A126" s="53"/>
      <c r="B126" s="73"/>
      <c r="C126" s="70"/>
      <c r="D126" s="70"/>
      <c r="E126" s="70"/>
      <c r="F126" s="66" t="s">
        <v>210</v>
      </c>
      <c r="G126" s="86"/>
      <c r="H126" s="64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</row>
    <row r="127" s="41" customFormat="true" ht="9.75" hidden="false" customHeight="true" outlineLevel="0" collapsed="false">
      <c r="A127" s="53"/>
      <c r="B127" s="54"/>
      <c r="C127" s="70"/>
      <c r="D127" s="68"/>
      <c r="E127" s="70"/>
      <c r="F127" s="84"/>
      <c r="G127" s="87"/>
      <c r="H127" s="64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</row>
    <row r="128" s="41" customFormat="true" ht="19.5" hidden="false" customHeight="true" outlineLevel="0" collapsed="false">
      <c r="A128" s="53"/>
      <c r="B128" s="52" t="s">
        <v>268</v>
      </c>
      <c r="C128" s="60" t="s">
        <v>269</v>
      </c>
      <c r="D128" s="61"/>
      <c r="E128" s="61"/>
      <c r="F128" s="61"/>
      <c r="G128" s="86"/>
      <c r="H128" s="64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</row>
    <row r="129" s="41" customFormat="true" ht="23.1" hidden="false" customHeight="true" outlineLevel="0" collapsed="false">
      <c r="A129" s="53"/>
      <c r="B129" s="54"/>
      <c r="C129" s="68"/>
      <c r="D129" s="66" t="s">
        <v>270</v>
      </c>
      <c r="E129" s="61"/>
      <c r="F129" s="61"/>
      <c r="G129" s="86"/>
      <c r="H129" s="64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</row>
    <row r="130" s="41" customFormat="true" ht="23.1" hidden="false" customHeight="true" outlineLevel="0" collapsed="false">
      <c r="A130" s="53"/>
      <c r="B130" s="54"/>
      <c r="C130" s="68"/>
      <c r="D130" s="68"/>
      <c r="E130" s="78" t="s">
        <v>271</v>
      </c>
      <c r="F130" s="68"/>
      <c r="G130" s="85"/>
      <c r="H130" s="64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</row>
    <row r="131" s="41" customFormat="true" ht="12.75" hidden="false" customHeight="true" outlineLevel="0" collapsed="false">
      <c r="A131" s="53"/>
      <c r="B131" s="57"/>
      <c r="C131" s="107"/>
      <c r="D131" s="71" t="s">
        <v>272</v>
      </c>
      <c r="E131" s="108" t="s">
        <v>152</v>
      </c>
      <c r="F131" s="77" t="s">
        <v>273</v>
      </c>
      <c r="G131" s="86" t="s">
        <v>274</v>
      </c>
      <c r="H131" s="64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</row>
    <row r="132" s="41" customFormat="true" ht="23.1" hidden="true" customHeight="true" outlineLevel="0" collapsed="false">
      <c r="A132" s="53"/>
      <c r="B132" s="73"/>
      <c r="C132" s="70"/>
      <c r="D132" s="70"/>
      <c r="E132" s="70"/>
      <c r="F132" s="66" t="s">
        <v>193</v>
      </c>
      <c r="G132" s="86"/>
      <c r="H132" s="64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</row>
    <row r="133" s="41" customFormat="true" ht="23.1" hidden="true" customHeight="true" outlineLevel="0" collapsed="false">
      <c r="A133" s="53"/>
      <c r="B133" s="73"/>
      <c r="C133" s="70"/>
      <c r="D133" s="70"/>
      <c r="E133" s="70"/>
      <c r="F133" s="66" t="s">
        <v>248</v>
      </c>
      <c r="G133" s="86"/>
      <c r="H133" s="64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</row>
    <row r="134" s="41" customFormat="true" ht="23.1" hidden="true" customHeight="true" outlineLevel="0" collapsed="false">
      <c r="A134" s="53"/>
      <c r="B134" s="73"/>
      <c r="C134" s="70"/>
      <c r="D134" s="70"/>
      <c r="E134" s="70"/>
      <c r="F134" s="66" t="s">
        <v>223</v>
      </c>
      <c r="G134" s="86"/>
      <c r="H134" s="64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</row>
    <row r="135" s="41" customFormat="true" ht="23.1" hidden="true" customHeight="true" outlineLevel="0" collapsed="false">
      <c r="A135" s="53"/>
      <c r="B135" s="73"/>
      <c r="C135" s="70"/>
      <c r="D135" s="70"/>
      <c r="E135" s="70"/>
      <c r="F135" s="66" t="s">
        <v>182</v>
      </c>
      <c r="G135" s="86"/>
      <c r="H135" s="64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</row>
    <row r="136" s="41" customFormat="true" ht="23.1" hidden="true" customHeight="true" outlineLevel="0" collapsed="false">
      <c r="A136" s="53"/>
      <c r="B136" s="54"/>
      <c r="C136" s="70"/>
      <c r="D136" s="70"/>
      <c r="E136" s="70"/>
      <c r="F136" s="66" t="s">
        <v>275</v>
      </c>
      <c r="G136" s="86"/>
      <c r="H136" s="64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</row>
    <row r="137" s="41" customFormat="true" ht="23.1" hidden="true" customHeight="true" outlineLevel="0" collapsed="false">
      <c r="A137" s="53"/>
      <c r="B137" s="54"/>
      <c r="C137" s="70"/>
      <c r="D137" s="70"/>
      <c r="E137" s="70"/>
      <c r="F137" s="66" t="s">
        <v>276</v>
      </c>
      <c r="G137" s="86"/>
      <c r="H137" s="64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</row>
    <row r="138" s="41" customFormat="true" ht="23.1" hidden="true" customHeight="true" outlineLevel="0" collapsed="false">
      <c r="A138" s="53"/>
      <c r="B138" s="73"/>
      <c r="C138" s="70"/>
      <c r="D138" s="70"/>
      <c r="E138" s="70"/>
      <c r="F138" s="90"/>
      <c r="G138" s="86"/>
      <c r="H138" s="64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</row>
    <row r="139" s="41" customFormat="true" ht="23.1" hidden="true" customHeight="true" outlineLevel="0" collapsed="false">
      <c r="A139" s="53"/>
      <c r="B139" s="54"/>
      <c r="C139" s="70"/>
      <c r="D139" s="70"/>
      <c r="E139" s="70"/>
      <c r="F139" s="66" t="s">
        <v>241</v>
      </c>
      <c r="G139" s="86"/>
      <c r="H139" s="64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</row>
    <row r="140" customFormat="false" ht="15.75" hidden="false" customHeight="false" outlineLevel="0" collapsed="false">
      <c r="A140" s="109"/>
      <c r="B140" s="110"/>
      <c r="C140" s="110"/>
      <c r="D140" s="110"/>
      <c r="E140" s="110"/>
      <c r="F140" s="110"/>
      <c r="G140" s="111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</row>
    <row r="141" customFormat="false" ht="15.75" hidden="false" customHeight="false" outlineLevel="0" collapsed="false">
      <c r="A141" s="109"/>
      <c r="B141" s="110"/>
      <c r="C141" s="110"/>
      <c r="D141" s="110"/>
      <c r="E141" s="110"/>
      <c r="F141" s="110"/>
      <c r="G141" s="111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</row>
    <row r="142" customFormat="false" ht="15.75" hidden="false" customHeight="false" outlineLevel="0" collapsed="false">
      <c r="A142" s="109"/>
      <c r="B142" s="110"/>
      <c r="C142" s="110"/>
      <c r="D142" s="110"/>
      <c r="E142" s="110"/>
      <c r="F142" s="110"/>
      <c r="G142" s="111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</row>
    <row r="143" customFormat="false" ht="15.75" hidden="false" customHeight="false" outlineLevel="0" collapsed="false">
      <c r="A143" s="109"/>
      <c r="B143" s="110"/>
      <c r="C143" s="110"/>
      <c r="D143" s="110"/>
      <c r="E143" s="110"/>
      <c r="F143" s="110"/>
      <c r="G143" s="111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</row>
    <row r="144" customFormat="false" ht="15.75" hidden="false" customHeight="false" outlineLevel="0" collapsed="false">
      <c r="A144" s="109"/>
      <c r="B144" s="110"/>
      <c r="C144" s="110"/>
      <c r="D144" s="110"/>
      <c r="E144" s="110"/>
      <c r="F144" s="110"/>
      <c r="G144" s="111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</row>
    <row r="145" customFormat="false" ht="15.75" hidden="false" customHeight="false" outlineLevel="0" collapsed="false">
      <c r="A145" s="109"/>
      <c r="B145" s="110"/>
      <c r="C145" s="110"/>
      <c r="D145" s="110"/>
      <c r="E145" s="110"/>
      <c r="F145" s="110"/>
      <c r="G145" s="111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</row>
    <row r="146" customFormat="false" ht="15.75" hidden="false" customHeight="false" outlineLevel="0" collapsed="false">
      <c r="A146" s="109"/>
      <c r="B146" s="110"/>
      <c r="C146" s="110"/>
      <c r="D146" s="110"/>
      <c r="E146" s="110"/>
      <c r="F146" s="110"/>
      <c r="G146" s="111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</row>
    <row r="147" customFormat="false" ht="15.75" hidden="false" customHeight="false" outlineLevel="0" collapsed="false">
      <c r="A147" s="109"/>
      <c r="B147" s="110"/>
      <c r="C147" s="110"/>
      <c r="D147" s="110"/>
      <c r="E147" s="110"/>
      <c r="F147" s="110"/>
      <c r="G147" s="111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</row>
    <row r="148" customFormat="false" ht="15.75" hidden="false" customHeight="false" outlineLevel="0" collapsed="false">
      <c r="A148" s="109"/>
      <c r="B148" s="110"/>
      <c r="C148" s="110"/>
      <c r="D148" s="110"/>
      <c r="E148" s="110"/>
      <c r="F148" s="110"/>
      <c r="G148" s="111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</row>
    <row r="149" customFormat="false" ht="15.75" hidden="false" customHeight="false" outlineLevel="0" collapsed="false">
      <c r="A149" s="109"/>
      <c r="B149" s="110"/>
      <c r="C149" s="110"/>
      <c r="D149" s="110"/>
      <c r="E149" s="110"/>
      <c r="F149" s="110"/>
      <c r="G149" s="111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</row>
    <row r="150" customFormat="false" ht="15.75" hidden="false" customHeight="false" outlineLevel="0" collapsed="false">
      <c r="A150" s="109"/>
      <c r="B150" s="110"/>
      <c r="C150" s="110"/>
      <c r="D150" s="110"/>
      <c r="E150" s="110"/>
      <c r="F150" s="110"/>
      <c r="G150" s="111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</row>
    <row r="151" customFormat="false" ht="15.75" hidden="false" customHeight="false" outlineLevel="0" collapsed="false">
      <c r="A151" s="109"/>
      <c r="B151" s="110"/>
      <c r="C151" s="110"/>
      <c r="D151" s="110"/>
      <c r="E151" s="110"/>
      <c r="F151" s="110"/>
      <c r="G151" s="111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</row>
    <row r="152" customFormat="false" ht="15.75" hidden="false" customHeight="false" outlineLevel="0" collapsed="false">
      <c r="A152" s="109"/>
      <c r="B152" s="110"/>
      <c r="C152" s="110"/>
      <c r="D152" s="110"/>
      <c r="E152" s="110"/>
      <c r="F152" s="110"/>
      <c r="G152" s="111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</row>
    <row r="153" customFormat="false" ht="15.75" hidden="false" customHeight="false" outlineLevel="0" collapsed="false">
      <c r="A153" s="109"/>
      <c r="B153" s="110"/>
      <c r="C153" s="110"/>
      <c r="D153" s="110"/>
      <c r="E153" s="110"/>
      <c r="F153" s="110"/>
      <c r="G153" s="111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</row>
    <row r="154" customFormat="false" ht="15.75" hidden="false" customHeight="false" outlineLevel="0" collapsed="false">
      <c r="A154" s="109"/>
      <c r="B154" s="110"/>
      <c r="C154" s="110"/>
      <c r="D154" s="110"/>
      <c r="E154" s="110"/>
      <c r="F154" s="110"/>
      <c r="G154" s="111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</row>
    <row r="155" customFormat="false" ht="15.75" hidden="false" customHeight="false" outlineLevel="0" collapsed="false">
      <c r="A155" s="109"/>
      <c r="B155" s="110"/>
      <c r="C155" s="110"/>
      <c r="D155" s="110"/>
      <c r="E155" s="110"/>
      <c r="F155" s="110"/>
      <c r="G155" s="111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</row>
    <row r="156" customFormat="false" ht="15.75" hidden="false" customHeight="false" outlineLevel="0" collapsed="false">
      <c r="A156" s="109"/>
      <c r="B156" s="110"/>
      <c r="C156" s="110"/>
      <c r="D156" s="110"/>
      <c r="E156" s="110"/>
      <c r="F156" s="110"/>
      <c r="G156" s="111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</row>
    <row r="157" customFormat="false" ht="15.75" hidden="false" customHeight="false" outlineLevel="0" collapsed="false">
      <c r="A157" s="109"/>
      <c r="B157" s="110"/>
      <c r="C157" s="110"/>
      <c r="D157" s="110"/>
      <c r="E157" s="110"/>
      <c r="F157" s="110"/>
      <c r="G157" s="111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</row>
    <row r="158" customFormat="false" ht="15.75" hidden="false" customHeight="false" outlineLevel="0" collapsed="false">
      <c r="A158" s="112"/>
      <c r="B158" s="113"/>
      <c r="C158" s="113"/>
      <c r="D158" s="113"/>
      <c r="E158" s="113"/>
      <c r="F158" s="113"/>
      <c r="G158" s="114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</row>
    <row r="159" customFormat="false" ht="15.75" hidden="false" customHeight="false" outlineLevel="0" collapsed="false">
      <c r="A159" s="112"/>
      <c r="B159" s="113"/>
      <c r="C159" s="113"/>
      <c r="D159" s="113"/>
      <c r="E159" s="113"/>
      <c r="F159" s="113"/>
      <c r="G159" s="114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</row>
    <row r="160" customFormat="false" ht="15.75" hidden="false" customHeight="false" outlineLevel="0" collapsed="false">
      <c r="A160" s="112"/>
      <c r="B160" s="113"/>
      <c r="C160" s="113"/>
      <c r="D160" s="113"/>
      <c r="E160" s="113"/>
      <c r="F160" s="113"/>
      <c r="G160" s="114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</row>
    <row r="161" customFormat="false" ht="15.75" hidden="false" customHeight="false" outlineLevel="0" collapsed="false">
      <c r="A161" s="112"/>
      <c r="B161" s="113"/>
      <c r="C161" s="113"/>
      <c r="D161" s="113"/>
      <c r="E161" s="113"/>
      <c r="F161" s="113"/>
      <c r="G161" s="114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</row>
    <row r="162" customFormat="false" ht="15.75" hidden="false" customHeight="false" outlineLevel="0" collapsed="false">
      <c r="A162" s="112"/>
      <c r="B162" s="113"/>
      <c r="C162" s="113"/>
      <c r="D162" s="113"/>
      <c r="E162" s="113"/>
      <c r="F162" s="113"/>
      <c r="G162" s="114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</row>
    <row r="163" customFormat="false" ht="15.75" hidden="false" customHeight="false" outlineLevel="0" collapsed="false">
      <c r="A163" s="112"/>
      <c r="B163" s="113"/>
      <c r="C163" s="113"/>
      <c r="D163" s="113"/>
      <c r="E163" s="113"/>
      <c r="F163" s="113"/>
      <c r="G163" s="114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</row>
    <row r="164" customFormat="false" ht="15.75" hidden="false" customHeight="false" outlineLevel="0" collapsed="false">
      <c r="A164" s="112"/>
      <c r="B164" s="113"/>
      <c r="C164" s="113"/>
      <c r="D164" s="113"/>
      <c r="E164" s="113"/>
      <c r="F164" s="113"/>
      <c r="G164" s="114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</row>
    <row r="165" customFormat="false" ht="15.75" hidden="false" customHeight="false" outlineLevel="0" collapsed="false">
      <c r="A165" s="112"/>
      <c r="B165" s="113"/>
      <c r="C165" s="113"/>
      <c r="D165" s="113"/>
      <c r="E165" s="113"/>
      <c r="F165" s="113"/>
      <c r="G165" s="114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</row>
    <row r="166" customFormat="false" ht="15.75" hidden="false" customHeight="false" outlineLevel="0" collapsed="false">
      <c r="B166" s="113"/>
      <c r="C166" s="113"/>
      <c r="D166" s="113"/>
      <c r="E166" s="113"/>
      <c r="F166" s="113"/>
      <c r="G166" s="115"/>
    </row>
    <row r="167" customFormat="false" ht="15.75" hidden="false" customHeight="false" outlineLevel="0" collapsed="false">
      <c r="B167" s="113"/>
      <c r="C167" s="113"/>
      <c r="D167" s="113"/>
      <c r="E167" s="113"/>
      <c r="F167" s="113"/>
      <c r="G167" s="115"/>
    </row>
    <row r="168" customFormat="false" ht="15.75" hidden="false" customHeight="false" outlineLevel="0" collapsed="false">
      <c r="B168" s="113"/>
      <c r="C168" s="113"/>
      <c r="D168" s="113"/>
      <c r="E168" s="113"/>
      <c r="F168" s="113"/>
      <c r="G168" s="115"/>
    </row>
    <row r="169" customFormat="false" ht="15.75" hidden="false" customHeight="false" outlineLevel="0" collapsed="false">
      <c r="B169" s="113"/>
      <c r="C169" s="113"/>
      <c r="D169" s="113"/>
      <c r="E169" s="113"/>
      <c r="F169" s="113"/>
      <c r="G169" s="115"/>
    </row>
    <row r="170" customFormat="false" ht="15.75" hidden="false" customHeight="false" outlineLevel="0" collapsed="false">
      <c r="B170" s="113"/>
      <c r="C170" s="113"/>
      <c r="D170" s="113"/>
      <c r="E170" s="113"/>
      <c r="F170" s="113"/>
      <c r="G170" s="115"/>
    </row>
    <row r="171" customFormat="false" ht="15.75" hidden="false" customHeight="false" outlineLevel="0" collapsed="false">
      <c r="B171" s="113"/>
      <c r="C171" s="113"/>
      <c r="D171" s="113"/>
      <c r="E171" s="113"/>
      <c r="F171" s="113"/>
      <c r="G171" s="115"/>
    </row>
    <row r="172" customFormat="false" ht="15.75" hidden="false" customHeight="false" outlineLevel="0" collapsed="false">
      <c r="B172" s="113"/>
      <c r="C172" s="113"/>
      <c r="D172" s="113"/>
      <c r="E172" s="113"/>
      <c r="F172" s="113"/>
      <c r="G172" s="115"/>
    </row>
    <row r="173" customFormat="false" ht="15.75" hidden="false" customHeight="false" outlineLevel="0" collapsed="false">
      <c r="B173" s="113"/>
      <c r="C173" s="113"/>
      <c r="D173" s="113"/>
      <c r="E173" s="113"/>
      <c r="F173" s="113"/>
      <c r="G173" s="115"/>
    </row>
    <row r="174" customFormat="false" ht="15.75" hidden="false" customHeight="false" outlineLevel="0" collapsed="false">
      <c r="B174" s="113"/>
      <c r="C174" s="113"/>
      <c r="D174" s="113"/>
      <c r="E174" s="113"/>
      <c r="F174" s="113"/>
      <c r="G174" s="115"/>
    </row>
    <row r="175" customFormat="false" ht="15.75" hidden="false" customHeight="false" outlineLevel="0" collapsed="false">
      <c r="B175" s="113"/>
      <c r="C175" s="113"/>
      <c r="D175" s="113"/>
      <c r="E175" s="113"/>
      <c r="F175" s="113"/>
    </row>
    <row r="176" customFormat="false" ht="15.75" hidden="false" customHeight="false" outlineLevel="0" collapsed="false">
      <c r="B176" s="113"/>
      <c r="C176" s="113"/>
      <c r="D176" s="113"/>
      <c r="E176" s="113"/>
      <c r="F176" s="113"/>
    </row>
    <row r="177" customFormat="false" ht="15.75" hidden="false" customHeight="false" outlineLevel="0" collapsed="false">
      <c r="B177" s="113"/>
      <c r="C177" s="113"/>
      <c r="D177" s="113"/>
      <c r="E177" s="113"/>
      <c r="F177" s="113"/>
    </row>
    <row r="178" customFormat="false" ht="15.75" hidden="false" customHeight="false" outlineLevel="0" collapsed="false">
      <c r="B178" s="113"/>
      <c r="C178" s="113"/>
      <c r="D178" s="113"/>
      <c r="E178" s="113"/>
      <c r="F178" s="113"/>
    </row>
    <row r="179" customFormat="false" ht="15.75" hidden="false" customHeight="false" outlineLevel="0" collapsed="false">
      <c r="B179" s="113"/>
      <c r="C179" s="113"/>
      <c r="D179" s="113"/>
      <c r="E179" s="113"/>
      <c r="F179" s="113"/>
    </row>
    <row r="180" customFormat="false" ht="15.75" hidden="false" customHeight="false" outlineLevel="0" collapsed="false">
      <c r="B180" s="113"/>
      <c r="C180" s="113"/>
      <c r="D180" s="113"/>
      <c r="E180" s="113"/>
      <c r="F180" s="113"/>
    </row>
    <row r="181" customFormat="false" ht="15.75" hidden="false" customHeight="false" outlineLevel="0" collapsed="false">
      <c r="B181" s="113"/>
      <c r="C181" s="113"/>
      <c r="D181" s="113"/>
      <c r="E181" s="113"/>
      <c r="F181" s="113"/>
    </row>
    <row r="182" customFormat="false" ht="15.75" hidden="false" customHeight="false" outlineLevel="0" collapsed="false">
      <c r="B182" s="113"/>
      <c r="C182" s="113"/>
      <c r="D182" s="113"/>
      <c r="E182" s="113"/>
      <c r="F182" s="113"/>
    </row>
    <row r="183" customFormat="false" ht="15.75" hidden="false" customHeight="false" outlineLevel="0" collapsed="false">
      <c r="B183" s="113"/>
      <c r="C183" s="113"/>
      <c r="D183" s="113"/>
      <c r="E183" s="113"/>
      <c r="F183" s="113"/>
    </row>
    <row r="184" customFormat="false" ht="15.75" hidden="false" customHeight="false" outlineLevel="0" collapsed="false">
      <c r="B184" s="113"/>
      <c r="C184" s="113"/>
      <c r="D184" s="113"/>
      <c r="E184" s="113"/>
      <c r="F184" s="113"/>
    </row>
    <row r="185" customFormat="false" ht="15.75" hidden="false" customHeight="false" outlineLevel="0" collapsed="false">
      <c r="B185" s="113"/>
      <c r="C185" s="113"/>
      <c r="D185" s="113"/>
      <c r="E185" s="113"/>
      <c r="F185" s="113"/>
    </row>
    <row r="186" customFormat="false" ht="15.75" hidden="false" customHeight="false" outlineLevel="0" collapsed="false">
      <c r="B186" s="113"/>
      <c r="C186" s="113"/>
      <c r="D186" s="113"/>
      <c r="E186" s="113"/>
      <c r="F186" s="113"/>
    </row>
    <row r="187" customFormat="false" ht="15.75" hidden="false" customHeight="false" outlineLevel="0" collapsed="false">
      <c r="B187" s="113"/>
      <c r="C187" s="113"/>
      <c r="D187" s="113"/>
      <c r="E187" s="113"/>
      <c r="F187" s="113"/>
    </row>
    <row r="188" customFormat="false" ht="15.75" hidden="false" customHeight="false" outlineLevel="0" collapsed="false">
      <c r="B188" s="113"/>
      <c r="C188" s="113"/>
      <c r="D188" s="113"/>
      <c r="E188" s="113"/>
      <c r="F188" s="113"/>
    </row>
    <row r="189" customFormat="false" ht="15.75" hidden="false" customHeight="false" outlineLevel="0" collapsed="false">
      <c r="B189" s="113"/>
      <c r="C189" s="113"/>
      <c r="D189" s="113"/>
      <c r="E189" s="113"/>
      <c r="F189" s="113"/>
    </row>
    <row r="190" customFormat="false" ht="15.75" hidden="false" customHeight="false" outlineLevel="0" collapsed="false">
      <c r="B190" s="113"/>
      <c r="C190" s="113"/>
      <c r="D190" s="113"/>
      <c r="E190" s="113"/>
      <c r="F190" s="113"/>
    </row>
    <row r="191" customFormat="false" ht="15.75" hidden="false" customHeight="false" outlineLevel="0" collapsed="false">
      <c r="B191" s="113"/>
      <c r="C191" s="113"/>
      <c r="D191" s="113"/>
      <c r="E191" s="113"/>
      <c r="F191" s="113"/>
    </row>
    <row r="192" customFormat="false" ht="15.75" hidden="false" customHeight="false" outlineLevel="0" collapsed="false">
      <c r="B192" s="113"/>
      <c r="C192" s="113"/>
      <c r="D192" s="113"/>
      <c r="E192" s="113"/>
      <c r="F192" s="113"/>
    </row>
    <row r="193" customFormat="false" ht="15.75" hidden="false" customHeight="false" outlineLevel="0" collapsed="false">
      <c r="B193" s="113"/>
      <c r="C193" s="113"/>
      <c r="D193" s="113"/>
      <c r="E193" s="113"/>
      <c r="F193" s="113"/>
    </row>
    <row r="194" customFormat="false" ht="15.75" hidden="false" customHeight="false" outlineLevel="0" collapsed="false">
      <c r="B194" s="113"/>
      <c r="C194" s="113"/>
      <c r="D194" s="113"/>
      <c r="E194" s="113"/>
      <c r="F194" s="113"/>
    </row>
    <row r="195" customFormat="false" ht="15.75" hidden="false" customHeight="false" outlineLevel="0" collapsed="false">
      <c r="B195" s="113"/>
      <c r="C195" s="113"/>
      <c r="D195" s="113"/>
      <c r="E195" s="113"/>
      <c r="F195" s="113"/>
    </row>
  </sheetData>
  <mergeCells count="5">
    <mergeCell ref="A1:G1"/>
    <mergeCell ref="A4:G4"/>
    <mergeCell ref="A5:G5"/>
    <mergeCell ref="A6:G6"/>
    <mergeCell ref="G7:G1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4"/>
  <sheetViews>
    <sheetView showFormulas="false" showGridLines="true" showRowColHeaders="true" showZeros="true" rightToLeft="false" tabSelected="false" showOutlineSymbols="true" defaultGridColor="true" view="normal" topLeftCell="E9" colorId="64" zoomScale="75" zoomScaleNormal="75" zoomScalePageLayoutView="100" workbookViewId="0">
      <selection pane="topLeft" activeCell="A1" activeCellId="0" sqref="A1:J158"/>
    </sheetView>
  </sheetViews>
  <sheetFormatPr defaultColWidth="15.13671875" defaultRowHeight="15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8.7"/>
    <col collapsed="false" customWidth="true" hidden="false" outlineLevel="0" max="3" min="3" style="36" width="4.99"/>
    <col collapsed="false" customWidth="true" hidden="false" outlineLevel="0" max="4" min="4" style="36" width="10.71"/>
    <col collapsed="false" customWidth="true" hidden="false" outlineLevel="0" max="5" min="5" style="36" width="22.28"/>
    <col collapsed="false" customWidth="true" hidden="false" outlineLevel="0" max="6" min="6" style="36" width="15.28"/>
    <col collapsed="false" customWidth="true" hidden="false" outlineLevel="0" max="7" min="7" style="36" width="76.99"/>
    <col collapsed="false" customWidth="true" hidden="false" outlineLevel="0" max="8" min="8" style="36" width="27.56"/>
    <col collapsed="false" customWidth="true" hidden="false" outlineLevel="0" max="9" min="9" style="36" width="18.28"/>
    <col collapsed="false" customWidth="true" hidden="false" outlineLevel="0" max="10" min="10" style="36" width="24.41"/>
    <col collapsed="false" customWidth="true" hidden="false" outlineLevel="0" max="11" min="11" style="36" width="17.28"/>
    <col collapsed="false" customWidth="false" hidden="false" outlineLevel="0" max="257" min="12" style="36" width="15.13"/>
  </cols>
  <sheetData>
    <row r="1" s="41" customFormat="true" ht="23.1" hidden="false" customHeight="true" outlineLevel="0" collapsed="false">
      <c r="A1" s="116" t="s">
        <v>128</v>
      </c>
      <c r="B1" s="39"/>
      <c r="C1" s="39"/>
      <c r="D1" s="39"/>
      <c r="E1" s="39"/>
      <c r="F1" s="40"/>
      <c r="G1" s="40"/>
      <c r="H1" s="40"/>
      <c r="I1" s="40"/>
      <c r="J1" s="40"/>
    </row>
    <row r="2" s="41" customFormat="true" ht="23.1" hidden="false" customHeight="true" outlineLevel="0" collapsed="false">
      <c r="A2" s="116" t="s">
        <v>129</v>
      </c>
      <c r="B2" s="39"/>
      <c r="C2" s="39"/>
      <c r="D2" s="39"/>
      <c r="E2" s="39"/>
      <c r="F2" s="40"/>
      <c r="G2" s="40"/>
      <c r="H2" s="40"/>
      <c r="I2" s="40"/>
      <c r="J2" s="40"/>
    </row>
    <row r="3" s="41" customFormat="true" ht="23.1" hidden="false" customHeight="true" outlineLevel="0" collapsed="false">
      <c r="A3" s="117" t="s">
        <v>277</v>
      </c>
      <c r="B3" s="117"/>
      <c r="C3" s="117"/>
      <c r="D3" s="117"/>
      <c r="E3" s="117"/>
      <c r="F3" s="117"/>
      <c r="G3" s="117"/>
      <c r="H3" s="117"/>
      <c r="I3" s="117"/>
      <c r="J3" s="117"/>
    </row>
    <row r="4" s="41" customFormat="true" ht="23.1" hidden="false" customHeight="true" outlineLevel="0" collapsed="false">
      <c r="A4" s="118" t="s">
        <v>278</v>
      </c>
      <c r="B4" s="118"/>
      <c r="C4" s="118"/>
      <c r="D4" s="118"/>
      <c r="E4" s="118"/>
      <c r="F4" s="118"/>
      <c r="G4" s="118"/>
      <c r="H4" s="118"/>
      <c r="I4" s="118"/>
      <c r="J4" s="118"/>
    </row>
    <row r="5" s="41" customFormat="true" ht="23.1" hidden="false" customHeight="true" outlineLevel="0" collapsed="false">
      <c r="A5" s="119" t="s">
        <v>279</v>
      </c>
      <c r="B5" s="119"/>
      <c r="C5" s="119"/>
      <c r="D5" s="119"/>
      <c r="E5" s="119"/>
      <c r="F5" s="119"/>
      <c r="G5" s="119"/>
      <c r="H5" s="119"/>
      <c r="I5" s="119"/>
      <c r="J5" s="119"/>
    </row>
    <row r="6" s="41" customFormat="true" ht="23.1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s="41" customFormat="true" ht="23.1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s="41" customFormat="true" ht="23.1" hidden="false" customHeight="true" outlineLevel="0" collapsed="false">
      <c r="A8" s="120"/>
      <c r="B8" s="120"/>
      <c r="C8" s="120"/>
      <c r="D8" s="121" t="s">
        <v>133</v>
      </c>
      <c r="E8" s="121" t="s">
        <v>280</v>
      </c>
      <c r="F8" s="122" t="s">
        <v>281</v>
      </c>
      <c r="G8" s="120"/>
      <c r="H8" s="123" t="s">
        <v>282</v>
      </c>
      <c r="I8" s="123"/>
      <c r="J8" s="123" t="s">
        <v>283</v>
      </c>
    </row>
    <row r="9" s="41" customFormat="true" ht="23.1" hidden="false" customHeight="true" outlineLevel="0" collapsed="false">
      <c r="A9" s="124" t="s">
        <v>136</v>
      </c>
      <c r="B9" s="124" t="s">
        <v>137</v>
      </c>
      <c r="C9" s="125" t="s">
        <v>138</v>
      </c>
      <c r="D9" s="124" t="s">
        <v>139</v>
      </c>
      <c r="E9" s="124" t="s">
        <v>140</v>
      </c>
      <c r="F9" s="122"/>
      <c r="G9" s="125" t="s">
        <v>284</v>
      </c>
      <c r="H9" s="123" t="s">
        <v>135</v>
      </c>
      <c r="I9" s="123" t="s">
        <v>285</v>
      </c>
      <c r="J9" s="126" t="s">
        <v>286</v>
      </c>
    </row>
    <row r="10" s="41" customFormat="true" ht="23.1" hidden="false" customHeight="true" outlineLevel="0" collapsed="false">
      <c r="A10" s="127"/>
      <c r="B10" s="127"/>
      <c r="C10" s="125" t="s">
        <v>137</v>
      </c>
      <c r="D10" s="124" t="s">
        <v>142</v>
      </c>
      <c r="E10" s="124" t="s">
        <v>143</v>
      </c>
      <c r="F10" s="122"/>
      <c r="G10" s="127"/>
      <c r="H10" s="123"/>
      <c r="I10" s="123"/>
      <c r="J10" s="126"/>
    </row>
    <row r="11" s="41" customFormat="true" ht="23.1" hidden="true" customHeight="true" outlineLevel="0" collapsed="false">
      <c r="A11" s="127"/>
      <c r="B11" s="127"/>
      <c r="C11" s="127"/>
      <c r="D11" s="127"/>
      <c r="E11" s="124" t="s">
        <v>145</v>
      </c>
      <c r="F11" s="127"/>
      <c r="G11" s="124" t="s">
        <v>144</v>
      </c>
      <c r="H11" s="128"/>
      <c r="I11" s="129"/>
      <c r="J11" s="130"/>
    </row>
    <row r="12" s="41" customFormat="true" ht="23.1" hidden="false" customHeight="true" outlineLevel="0" collapsed="false">
      <c r="A12" s="131" t="s">
        <v>287</v>
      </c>
      <c r="B12" s="132"/>
      <c r="C12" s="132"/>
      <c r="D12" s="132"/>
      <c r="E12" s="132"/>
      <c r="F12" s="132"/>
      <c r="G12" s="132"/>
      <c r="H12" s="133"/>
      <c r="I12" s="134"/>
      <c r="J12" s="135" t="n">
        <f aca="false">J13</f>
        <v>0</v>
      </c>
    </row>
    <row r="13" s="41" customFormat="true" ht="23.1" hidden="false" customHeight="true" outlineLevel="0" collapsed="false">
      <c r="A13" s="136"/>
      <c r="B13" s="137" t="s">
        <v>147</v>
      </c>
      <c r="C13" s="138"/>
      <c r="D13" s="138"/>
      <c r="E13" s="138"/>
      <c r="F13" s="138"/>
      <c r="G13" s="138"/>
      <c r="H13" s="139"/>
      <c r="I13" s="140"/>
      <c r="J13" s="141" t="n">
        <f aca="false">J14</f>
        <v>0</v>
      </c>
      <c r="K13" s="142"/>
    </row>
    <row r="14" s="41" customFormat="true" ht="23.1" hidden="false" customHeight="true" outlineLevel="0" collapsed="false">
      <c r="A14" s="127"/>
      <c r="B14" s="138"/>
      <c r="C14" s="137" t="s">
        <v>148</v>
      </c>
      <c r="D14" s="138"/>
      <c r="E14" s="138"/>
      <c r="F14" s="138"/>
      <c r="G14" s="138"/>
      <c r="H14" s="139"/>
      <c r="I14" s="140"/>
      <c r="J14" s="141" t="n">
        <f aca="false">J15</f>
        <v>0</v>
      </c>
      <c r="K14" s="142"/>
    </row>
    <row r="15" s="41" customFormat="true" ht="23.1" hidden="false" customHeight="true" outlineLevel="0" collapsed="false">
      <c r="A15" s="143"/>
      <c r="B15" s="144"/>
      <c r="C15" s="138"/>
      <c r="D15" s="137" t="s">
        <v>150</v>
      </c>
      <c r="E15" s="138"/>
      <c r="F15" s="138"/>
      <c r="G15" s="138"/>
      <c r="H15" s="139"/>
      <c r="I15" s="140"/>
      <c r="J15" s="141" t="n">
        <f aca="false">J16</f>
        <v>0</v>
      </c>
      <c r="K15" s="142"/>
    </row>
    <row r="16" s="41" customFormat="true" ht="23.1" hidden="false" customHeight="true" outlineLevel="0" collapsed="false">
      <c r="A16" s="127"/>
      <c r="B16" s="144"/>
      <c r="C16" s="145"/>
      <c r="D16" s="146"/>
      <c r="E16" s="147" t="s">
        <v>151</v>
      </c>
      <c r="F16" s="138"/>
      <c r="G16" s="138"/>
      <c r="H16" s="139"/>
      <c r="I16" s="140"/>
      <c r="J16" s="141" t="n">
        <f aca="false">J17</f>
        <v>0</v>
      </c>
      <c r="K16" s="142"/>
    </row>
    <row r="17" s="41" customFormat="true" ht="23.1" hidden="false" customHeight="true" outlineLevel="0" collapsed="false">
      <c r="A17" s="127"/>
      <c r="B17" s="144"/>
      <c r="C17" s="145"/>
      <c r="D17" s="145"/>
      <c r="E17" s="132"/>
      <c r="F17" s="148" t="s">
        <v>288</v>
      </c>
      <c r="G17" s="149" t="s">
        <v>289</v>
      </c>
      <c r="H17" s="150" t="s">
        <v>154</v>
      </c>
      <c r="I17" s="151"/>
      <c r="J17" s="152" t="n">
        <f aca="false">SUM(J18:J18)</f>
        <v>0</v>
      </c>
      <c r="K17" s="142"/>
    </row>
    <row r="18" s="41" customFormat="true" ht="23.1" hidden="false" customHeight="true" outlineLevel="0" collapsed="false">
      <c r="A18" s="127"/>
      <c r="B18" s="145"/>
      <c r="C18" s="145"/>
      <c r="D18" s="145"/>
      <c r="E18" s="145"/>
      <c r="F18" s="153"/>
      <c r="G18" s="154" t="s">
        <v>157</v>
      </c>
      <c r="H18" s="150"/>
      <c r="I18" s="151"/>
      <c r="J18" s="152"/>
      <c r="K18" s="142"/>
    </row>
    <row r="19" s="41" customFormat="true" ht="23.1" hidden="false" customHeight="true" outlineLevel="0" collapsed="false">
      <c r="A19" s="155" t="s">
        <v>290</v>
      </c>
      <c r="B19" s="145"/>
      <c r="C19" s="145"/>
      <c r="D19" s="145"/>
      <c r="E19" s="145"/>
      <c r="F19" s="153"/>
      <c r="G19" s="156"/>
      <c r="H19" s="157"/>
      <c r="I19" s="158"/>
      <c r="J19" s="159" t="n">
        <f aca="false">J20+J55+J117+J138</f>
        <v>106300</v>
      </c>
      <c r="K19" s="142"/>
    </row>
    <row r="20" s="41" customFormat="true" ht="23.1" hidden="false" customHeight="true" outlineLevel="0" collapsed="false">
      <c r="A20" s="160"/>
      <c r="B20" s="161" t="s">
        <v>159</v>
      </c>
      <c r="C20" s="138"/>
      <c r="D20" s="138"/>
      <c r="E20" s="138"/>
      <c r="F20" s="138"/>
      <c r="G20" s="138"/>
      <c r="H20" s="162"/>
      <c r="I20" s="141"/>
      <c r="J20" s="141" t="n">
        <f aca="false">+J21+J48</f>
        <v>106300</v>
      </c>
      <c r="K20" s="142"/>
    </row>
    <row r="21" s="41" customFormat="true" ht="23.1" hidden="false" customHeight="true" outlineLevel="0" collapsed="false">
      <c r="A21" s="143"/>
      <c r="B21" s="163"/>
      <c r="C21" s="161" t="s">
        <v>160</v>
      </c>
      <c r="D21" s="164"/>
      <c r="E21" s="165"/>
      <c r="F21" s="165"/>
      <c r="G21" s="164"/>
      <c r="H21" s="166"/>
      <c r="I21" s="167"/>
      <c r="J21" s="167" t="n">
        <f aca="false">+J22</f>
        <v>106300</v>
      </c>
      <c r="K21" s="142"/>
    </row>
    <row r="22" s="41" customFormat="true" ht="23.1" hidden="false" customHeight="true" outlineLevel="0" collapsed="false">
      <c r="A22" s="143"/>
      <c r="B22" s="163"/>
      <c r="C22" s="153"/>
      <c r="D22" s="137" t="s">
        <v>162</v>
      </c>
      <c r="E22" s="138"/>
      <c r="F22" s="138"/>
      <c r="G22" s="138"/>
      <c r="H22" s="166"/>
      <c r="I22" s="167"/>
      <c r="J22" s="167" t="n">
        <f aca="false">+J23+J33+J38+J43</f>
        <v>106300</v>
      </c>
      <c r="K22" s="142"/>
    </row>
    <row r="23" s="41" customFormat="true" ht="23.1" hidden="false" customHeight="true" outlineLevel="0" collapsed="false">
      <c r="A23" s="143"/>
      <c r="B23" s="163"/>
      <c r="C23" s="153"/>
      <c r="D23" s="146"/>
      <c r="E23" s="147" t="s">
        <v>163</v>
      </c>
      <c r="F23" s="138"/>
      <c r="G23" s="138"/>
      <c r="H23" s="168"/>
      <c r="I23" s="159"/>
      <c r="J23" s="159" t="n">
        <f aca="false">+J24</f>
        <v>106300</v>
      </c>
      <c r="K23" s="142"/>
    </row>
    <row r="24" s="41" customFormat="true" ht="23.1" hidden="false" customHeight="true" outlineLevel="0" collapsed="false">
      <c r="A24" s="143"/>
      <c r="B24" s="163"/>
      <c r="C24" s="153"/>
      <c r="D24" s="145"/>
      <c r="E24" s="132"/>
      <c r="F24" s="169" t="s">
        <v>196</v>
      </c>
      <c r="G24" s="149" t="s">
        <v>291</v>
      </c>
      <c r="H24" s="170" t="s">
        <v>166</v>
      </c>
      <c r="I24" s="152" t="n">
        <v>25</v>
      </c>
      <c r="J24" s="152" t="n">
        <f aca="false">SUM(J25:J32)</f>
        <v>106300</v>
      </c>
      <c r="K24" s="142"/>
    </row>
    <row r="25" s="41" customFormat="true" ht="23.1" hidden="false" customHeight="true" outlineLevel="0" collapsed="false">
      <c r="A25" s="143"/>
      <c r="B25" s="163"/>
      <c r="C25" s="153"/>
      <c r="D25" s="145"/>
      <c r="E25" s="153"/>
      <c r="F25" s="171"/>
      <c r="G25" s="172" t="s">
        <v>292</v>
      </c>
      <c r="H25" s="170"/>
      <c r="I25" s="152"/>
      <c r="J25" s="152" t="n">
        <v>12000</v>
      </c>
      <c r="K25" s="142"/>
    </row>
    <row r="26" s="41" customFormat="true" ht="23.1" hidden="false" customHeight="true" outlineLevel="0" collapsed="false">
      <c r="A26" s="143"/>
      <c r="B26" s="163"/>
      <c r="C26" s="153"/>
      <c r="D26" s="145"/>
      <c r="E26" s="153"/>
      <c r="F26" s="171"/>
      <c r="G26" s="172" t="s">
        <v>293</v>
      </c>
      <c r="H26" s="170"/>
      <c r="I26" s="152"/>
      <c r="J26" s="152" t="n">
        <v>6000</v>
      </c>
      <c r="K26" s="142"/>
    </row>
    <row r="27" s="41" customFormat="true" ht="23.1" hidden="false" customHeight="true" outlineLevel="0" collapsed="false">
      <c r="A27" s="143"/>
      <c r="B27" s="163"/>
      <c r="C27" s="153"/>
      <c r="D27" s="145"/>
      <c r="E27" s="153"/>
      <c r="F27" s="171"/>
      <c r="G27" s="172" t="s">
        <v>294</v>
      </c>
      <c r="H27" s="170"/>
      <c r="I27" s="152"/>
      <c r="J27" s="152" t="n">
        <v>3000</v>
      </c>
      <c r="K27" s="142"/>
    </row>
    <row r="28" s="41" customFormat="true" ht="23.1" hidden="false" customHeight="true" outlineLevel="0" collapsed="false">
      <c r="A28" s="143"/>
      <c r="B28" s="163"/>
      <c r="C28" s="153"/>
      <c r="D28" s="145"/>
      <c r="E28" s="153"/>
      <c r="F28" s="171"/>
      <c r="G28" s="172" t="s">
        <v>295</v>
      </c>
      <c r="H28" s="170"/>
      <c r="I28" s="152"/>
      <c r="J28" s="152" t="n">
        <v>48000</v>
      </c>
      <c r="K28" s="142"/>
    </row>
    <row r="29" s="41" customFormat="true" ht="23.1" hidden="false" customHeight="true" outlineLevel="0" collapsed="false">
      <c r="A29" s="143"/>
      <c r="B29" s="163"/>
      <c r="C29" s="153"/>
      <c r="D29" s="145"/>
      <c r="E29" s="153"/>
      <c r="F29" s="171"/>
      <c r="G29" s="172" t="s">
        <v>296</v>
      </c>
      <c r="H29" s="170"/>
      <c r="I29" s="152"/>
      <c r="J29" s="152" t="n">
        <v>7200</v>
      </c>
      <c r="K29" s="142"/>
    </row>
    <row r="30" s="41" customFormat="true" ht="23.1" hidden="false" customHeight="true" outlineLevel="0" collapsed="false">
      <c r="A30" s="143"/>
      <c r="B30" s="163"/>
      <c r="C30" s="153"/>
      <c r="D30" s="145"/>
      <c r="E30" s="153"/>
      <c r="F30" s="171"/>
      <c r="G30" s="172" t="s">
        <v>297</v>
      </c>
      <c r="H30" s="170"/>
      <c r="I30" s="152"/>
      <c r="J30" s="152" t="n">
        <v>12000</v>
      </c>
      <c r="K30" s="142"/>
    </row>
    <row r="31" s="41" customFormat="true" ht="23.1" hidden="false" customHeight="true" outlineLevel="0" collapsed="false">
      <c r="A31" s="143"/>
      <c r="B31" s="163"/>
      <c r="C31" s="153"/>
      <c r="D31" s="145"/>
      <c r="E31" s="153"/>
      <c r="F31" s="171"/>
      <c r="G31" s="172" t="s">
        <v>298</v>
      </c>
      <c r="H31" s="170"/>
      <c r="I31" s="152"/>
      <c r="J31" s="152" t="n">
        <v>600</v>
      </c>
      <c r="K31" s="142"/>
    </row>
    <row r="32" s="41" customFormat="true" ht="23.1" hidden="false" customHeight="true" outlineLevel="0" collapsed="false">
      <c r="A32" s="143"/>
      <c r="B32" s="163"/>
      <c r="C32" s="153"/>
      <c r="D32" s="145"/>
      <c r="E32" s="153"/>
      <c r="F32" s="171"/>
      <c r="G32" s="172" t="s">
        <v>299</v>
      </c>
      <c r="H32" s="170"/>
      <c r="I32" s="152"/>
      <c r="J32" s="152" t="n">
        <v>17500</v>
      </c>
      <c r="K32" s="142"/>
    </row>
    <row r="33" s="41" customFormat="true" ht="23.1" hidden="false" customHeight="true" outlineLevel="0" collapsed="false">
      <c r="A33" s="143"/>
      <c r="B33" s="163"/>
      <c r="C33" s="153"/>
      <c r="D33" s="153"/>
      <c r="E33" s="173" t="s">
        <v>167</v>
      </c>
      <c r="F33" s="174"/>
      <c r="G33" s="175"/>
      <c r="H33" s="176" t="s">
        <v>166</v>
      </c>
      <c r="I33" s="177"/>
      <c r="J33" s="177" t="n">
        <f aca="false">+J34</f>
        <v>0</v>
      </c>
      <c r="K33" s="178"/>
    </row>
    <row r="34" s="41" customFormat="true" ht="23.1" hidden="false" customHeight="true" outlineLevel="0" collapsed="false">
      <c r="A34" s="143"/>
      <c r="B34" s="163"/>
      <c r="C34" s="153"/>
      <c r="D34" s="153"/>
      <c r="E34" s="153"/>
      <c r="F34" s="169" t="s">
        <v>300</v>
      </c>
      <c r="G34" s="154" t="s">
        <v>301</v>
      </c>
      <c r="H34" s="170"/>
      <c r="I34" s="152"/>
      <c r="J34" s="152" t="n">
        <f aca="false">SUM(J35:J37)</f>
        <v>0</v>
      </c>
      <c r="K34" s="142"/>
    </row>
    <row r="35" s="41" customFormat="true" ht="23.1" hidden="false" customHeight="true" outlineLevel="0" collapsed="false">
      <c r="A35" s="143"/>
      <c r="B35" s="163"/>
      <c r="C35" s="153"/>
      <c r="D35" s="179"/>
      <c r="E35" s="153"/>
      <c r="F35" s="180"/>
      <c r="G35" s="154" t="s">
        <v>223</v>
      </c>
      <c r="H35" s="170"/>
      <c r="I35" s="152"/>
      <c r="J35" s="152"/>
      <c r="K35" s="142"/>
    </row>
    <row r="36" s="41" customFormat="true" ht="23.1" hidden="false" customHeight="true" outlineLevel="0" collapsed="false">
      <c r="A36" s="143"/>
      <c r="B36" s="163"/>
      <c r="C36" s="153"/>
      <c r="D36" s="153"/>
      <c r="E36" s="153"/>
      <c r="F36" s="180"/>
      <c r="G36" s="154" t="s">
        <v>183</v>
      </c>
      <c r="H36" s="170"/>
      <c r="I36" s="152"/>
      <c r="J36" s="152"/>
      <c r="K36" s="142"/>
    </row>
    <row r="37" s="41" customFormat="true" ht="23.1" hidden="false" customHeight="true" outlineLevel="0" collapsed="false">
      <c r="A37" s="143"/>
      <c r="B37" s="163"/>
      <c r="C37" s="153"/>
      <c r="D37" s="153"/>
      <c r="E37" s="153"/>
      <c r="F37" s="180"/>
      <c r="G37" s="75" t="s">
        <v>302</v>
      </c>
      <c r="H37" s="170"/>
      <c r="I37" s="152"/>
      <c r="J37" s="152"/>
      <c r="K37" s="142"/>
    </row>
    <row r="38" s="41" customFormat="true" ht="23.1" hidden="false" customHeight="true" outlineLevel="0" collapsed="false">
      <c r="A38" s="143"/>
      <c r="B38" s="163"/>
      <c r="C38" s="153"/>
      <c r="D38" s="153"/>
      <c r="E38" s="173" t="s">
        <v>303</v>
      </c>
      <c r="F38" s="174"/>
      <c r="G38" s="175"/>
      <c r="H38" s="176"/>
      <c r="I38" s="177"/>
      <c r="J38" s="177" t="n">
        <f aca="false">+J39</f>
        <v>0</v>
      </c>
      <c r="K38" s="142"/>
    </row>
    <row r="39" s="41" customFormat="true" ht="23.1" hidden="false" customHeight="true" outlineLevel="0" collapsed="false">
      <c r="A39" s="143"/>
      <c r="B39" s="163"/>
      <c r="C39" s="153"/>
      <c r="D39" s="153"/>
      <c r="E39" s="153"/>
      <c r="F39" s="169" t="s">
        <v>304</v>
      </c>
      <c r="G39" s="149" t="s">
        <v>305</v>
      </c>
      <c r="H39" s="170" t="s">
        <v>166</v>
      </c>
      <c r="I39" s="152"/>
      <c r="J39" s="152" t="n">
        <f aca="false">SUM(J40:J42)</f>
        <v>0</v>
      </c>
      <c r="K39" s="142"/>
    </row>
    <row r="40" s="41" customFormat="true" ht="23.1" hidden="false" customHeight="true" outlineLevel="0" collapsed="false">
      <c r="A40" s="143"/>
      <c r="B40" s="163"/>
      <c r="C40" s="153"/>
      <c r="D40" s="153"/>
      <c r="E40" s="153"/>
      <c r="F40" s="180"/>
      <c r="G40" s="154" t="s">
        <v>223</v>
      </c>
      <c r="H40" s="170"/>
      <c r="I40" s="152"/>
      <c r="J40" s="152"/>
      <c r="K40" s="142"/>
    </row>
    <row r="41" s="41" customFormat="true" ht="23.1" hidden="false" customHeight="true" outlineLevel="0" collapsed="false">
      <c r="A41" s="143"/>
      <c r="B41" s="163"/>
      <c r="C41" s="153"/>
      <c r="D41" s="153"/>
      <c r="E41" s="153"/>
      <c r="F41" s="180"/>
      <c r="G41" s="154" t="s">
        <v>183</v>
      </c>
      <c r="H41" s="170"/>
      <c r="I41" s="152"/>
      <c r="J41" s="152"/>
      <c r="K41" s="142"/>
    </row>
    <row r="42" s="41" customFormat="true" ht="23.1" hidden="false" customHeight="true" outlineLevel="0" collapsed="false">
      <c r="A42" s="143"/>
      <c r="B42" s="163"/>
      <c r="C42" s="153"/>
      <c r="D42" s="153"/>
      <c r="E42" s="153"/>
      <c r="F42" s="180"/>
      <c r="G42" s="75" t="s">
        <v>302</v>
      </c>
      <c r="H42" s="181"/>
      <c r="I42" s="135"/>
      <c r="J42" s="135"/>
      <c r="K42" s="142"/>
    </row>
    <row r="43" s="41" customFormat="true" ht="23.1" hidden="false" customHeight="true" outlineLevel="0" collapsed="false">
      <c r="A43" s="143"/>
      <c r="B43" s="163"/>
      <c r="C43" s="153"/>
      <c r="D43" s="153"/>
      <c r="E43" s="173" t="s">
        <v>306</v>
      </c>
      <c r="F43" s="174"/>
      <c r="G43" s="175"/>
      <c r="H43" s="176"/>
      <c r="I43" s="177"/>
      <c r="J43" s="177" t="n">
        <f aca="false">+J44</f>
        <v>0</v>
      </c>
      <c r="K43" s="142"/>
    </row>
    <row r="44" s="41" customFormat="true" ht="23.1" hidden="false" customHeight="true" outlineLevel="0" collapsed="false">
      <c r="A44" s="143"/>
      <c r="B44" s="163"/>
      <c r="C44" s="153"/>
      <c r="D44" s="153"/>
      <c r="E44" s="153"/>
      <c r="F44" s="169" t="s">
        <v>307</v>
      </c>
      <c r="G44" s="154" t="s">
        <v>308</v>
      </c>
      <c r="H44" s="170" t="s">
        <v>166</v>
      </c>
      <c r="I44" s="152"/>
      <c r="J44" s="152" t="n">
        <f aca="false">SUM(J45:J46)</f>
        <v>0</v>
      </c>
      <c r="K44" s="142"/>
    </row>
    <row r="45" s="41" customFormat="true" ht="23.1" hidden="false" customHeight="true" outlineLevel="0" collapsed="false">
      <c r="A45" s="143"/>
      <c r="B45" s="163"/>
      <c r="C45" s="153"/>
      <c r="D45" s="153"/>
      <c r="E45" s="153"/>
      <c r="F45" s="180"/>
      <c r="G45" s="154" t="s">
        <v>223</v>
      </c>
      <c r="H45" s="170"/>
      <c r="I45" s="152"/>
      <c r="J45" s="152"/>
      <c r="K45" s="142"/>
    </row>
    <row r="46" s="41" customFormat="true" ht="23.1" hidden="false" customHeight="true" outlineLevel="0" collapsed="false">
      <c r="A46" s="143"/>
      <c r="B46" s="163"/>
      <c r="C46" s="153"/>
      <c r="D46" s="153"/>
      <c r="E46" s="153"/>
      <c r="F46" s="180"/>
      <c r="G46" s="154" t="s">
        <v>183</v>
      </c>
      <c r="H46" s="170"/>
      <c r="I46" s="152"/>
      <c r="J46" s="152"/>
      <c r="K46" s="142"/>
    </row>
    <row r="47" s="41" customFormat="true" ht="23.1" hidden="false" customHeight="true" outlineLevel="0" collapsed="false">
      <c r="A47" s="143"/>
      <c r="B47" s="163"/>
      <c r="C47" s="182"/>
      <c r="D47" s="182"/>
      <c r="E47" s="182"/>
      <c r="F47" s="182"/>
      <c r="G47" s="183" t="s">
        <v>302</v>
      </c>
      <c r="H47" s="184"/>
      <c r="I47" s="185"/>
      <c r="J47" s="185"/>
      <c r="K47" s="142"/>
    </row>
    <row r="48" s="41" customFormat="true" ht="23.1" hidden="false" customHeight="true" outlineLevel="0" collapsed="false">
      <c r="A48" s="127"/>
      <c r="B48" s="153"/>
      <c r="C48" s="186" t="s">
        <v>176</v>
      </c>
      <c r="D48" s="153"/>
      <c r="E48" s="153"/>
      <c r="F48" s="153"/>
      <c r="G48" s="153"/>
      <c r="H48" s="157"/>
      <c r="I48" s="158"/>
      <c r="J48" s="159" t="n">
        <f aca="false">J49</f>
        <v>0</v>
      </c>
      <c r="K48" s="142"/>
    </row>
    <row r="49" s="41" customFormat="true" ht="23.1" hidden="false" customHeight="true" outlineLevel="0" collapsed="false">
      <c r="A49" s="127"/>
      <c r="B49" s="144"/>
      <c r="C49" s="138"/>
      <c r="D49" s="137" t="s">
        <v>177</v>
      </c>
      <c r="E49" s="138"/>
      <c r="F49" s="138"/>
      <c r="G49" s="138"/>
      <c r="H49" s="139"/>
      <c r="I49" s="140"/>
      <c r="J49" s="141" t="n">
        <f aca="false">J50</f>
        <v>0</v>
      </c>
      <c r="K49" s="142"/>
    </row>
    <row r="50" s="41" customFormat="true" ht="23.1" hidden="false" customHeight="true" outlineLevel="0" collapsed="false">
      <c r="A50" s="143"/>
      <c r="B50" s="144"/>
      <c r="C50" s="144"/>
      <c r="D50" s="146"/>
      <c r="E50" s="147" t="s">
        <v>309</v>
      </c>
      <c r="F50" s="138"/>
      <c r="G50" s="146"/>
      <c r="H50" s="139"/>
      <c r="I50" s="140"/>
      <c r="J50" s="141" t="n">
        <f aca="false">J51</f>
        <v>0</v>
      </c>
      <c r="K50" s="142"/>
    </row>
    <row r="51" s="41" customFormat="true" ht="23.1" hidden="false" customHeight="true" outlineLevel="0" collapsed="false">
      <c r="A51" s="127"/>
      <c r="B51" s="144"/>
      <c r="C51" s="145"/>
      <c r="D51" s="145"/>
      <c r="E51" s="132"/>
      <c r="F51" s="169" t="s">
        <v>310</v>
      </c>
      <c r="G51" s="149" t="s">
        <v>311</v>
      </c>
      <c r="H51" s="170" t="s">
        <v>166</v>
      </c>
      <c r="I51" s="152"/>
      <c r="J51" s="152" t="n">
        <f aca="false">SUM(J52:J54)</f>
        <v>0</v>
      </c>
      <c r="K51" s="142"/>
    </row>
    <row r="52" s="41" customFormat="true" ht="23.1" hidden="false" customHeight="true" outlineLevel="0" collapsed="false">
      <c r="A52" s="127"/>
      <c r="B52" s="145"/>
      <c r="C52" s="145"/>
      <c r="D52" s="145"/>
      <c r="E52" s="145"/>
      <c r="F52" s="153"/>
      <c r="G52" s="154" t="s">
        <v>223</v>
      </c>
      <c r="H52" s="150"/>
      <c r="I52" s="151"/>
      <c r="J52" s="152"/>
      <c r="K52" s="142"/>
    </row>
    <row r="53" s="41" customFormat="true" ht="23.1" hidden="false" customHeight="true" outlineLevel="0" collapsed="false">
      <c r="A53" s="127"/>
      <c r="B53" s="145"/>
      <c r="C53" s="145"/>
      <c r="D53" s="145"/>
      <c r="E53" s="145"/>
      <c r="F53" s="153"/>
      <c r="G53" s="154" t="s">
        <v>183</v>
      </c>
      <c r="H53" s="150"/>
      <c r="I53" s="151"/>
      <c r="J53" s="152"/>
      <c r="K53" s="142"/>
    </row>
    <row r="54" s="41" customFormat="true" ht="23.1" hidden="false" customHeight="true" outlineLevel="0" collapsed="false">
      <c r="A54" s="127"/>
      <c r="B54" s="145"/>
      <c r="C54" s="145"/>
      <c r="D54" s="145"/>
      <c r="E54" s="145"/>
      <c r="F54" s="153"/>
      <c r="G54" s="183" t="s">
        <v>302</v>
      </c>
      <c r="H54" s="150"/>
      <c r="I54" s="151"/>
      <c r="J54" s="152"/>
      <c r="K54" s="142"/>
    </row>
    <row r="55" s="41" customFormat="true" ht="23.1" hidden="false" customHeight="true" outlineLevel="0" collapsed="false">
      <c r="A55" s="127"/>
      <c r="B55" s="161" t="s">
        <v>185</v>
      </c>
      <c r="C55" s="165"/>
      <c r="D55" s="165"/>
      <c r="E55" s="165"/>
      <c r="F55" s="165"/>
      <c r="G55" s="165"/>
      <c r="H55" s="187"/>
      <c r="I55" s="188"/>
      <c r="J55" s="167" t="n">
        <f aca="false">+J56+J66+J103+J110</f>
        <v>0</v>
      </c>
      <c r="K55" s="142"/>
    </row>
    <row r="56" s="41" customFormat="true" ht="23.1" hidden="false" customHeight="true" outlineLevel="0" collapsed="false">
      <c r="A56" s="143"/>
      <c r="B56" s="144"/>
      <c r="C56" s="137" t="s">
        <v>312</v>
      </c>
      <c r="D56" s="146"/>
      <c r="E56" s="138"/>
      <c r="F56" s="138"/>
      <c r="G56" s="146"/>
      <c r="H56" s="139"/>
      <c r="I56" s="140"/>
      <c r="J56" s="141" t="n">
        <f aca="false">J57</f>
        <v>0</v>
      </c>
      <c r="K56" s="142"/>
    </row>
    <row r="57" s="41" customFormat="true" ht="23.1" hidden="false" customHeight="true" outlineLevel="0" collapsed="false">
      <c r="A57" s="127"/>
      <c r="B57" s="144"/>
      <c r="C57" s="146"/>
      <c r="D57" s="137" t="s">
        <v>187</v>
      </c>
      <c r="E57" s="146"/>
      <c r="F57" s="138"/>
      <c r="G57" s="138"/>
      <c r="H57" s="139"/>
      <c r="I57" s="140"/>
      <c r="J57" s="141" t="n">
        <f aca="false">J58+J63</f>
        <v>0</v>
      </c>
      <c r="K57" s="142"/>
    </row>
    <row r="58" s="41" customFormat="true" ht="23.1" hidden="false" customHeight="true" outlineLevel="0" collapsed="false">
      <c r="A58" s="127"/>
      <c r="B58" s="144"/>
      <c r="C58" s="145"/>
      <c r="D58" s="146"/>
      <c r="E58" s="147" t="s">
        <v>188</v>
      </c>
      <c r="F58" s="138"/>
      <c r="G58" s="138"/>
      <c r="H58" s="139"/>
      <c r="I58" s="140"/>
      <c r="J58" s="141" t="n">
        <f aca="false">J59</f>
        <v>0</v>
      </c>
      <c r="K58" s="142"/>
    </row>
    <row r="59" s="41" customFormat="true" ht="23.1" hidden="false" customHeight="true" outlineLevel="0" collapsed="false">
      <c r="A59" s="127"/>
      <c r="B59" s="144"/>
      <c r="C59" s="145"/>
      <c r="D59" s="145"/>
      <c r="E59" s="132"/>
      <c r="F59" s="169" t="s">
        <v>313</v>
      </c>
      <c r="G59" s="131" t="s">
        <v>314</v>
      </c>
      <c r="H59" s="133" t="s">
        <v>191</v>
      </c>
      <c r="I59" s="134"/>
      <c r="J59" s="135" t="n">
        <f aca="false">SUM(J60:J62)</f>
        <v>0</v>
      </c>
      <c r="K59" s="178"/>
    </row>
    <row r="60" s="41" customFormat="true" ht="23.1" hidden="false" customHeight="true" outlineLevel="0" collapsed="false">
      <c r="A60" s="127"/>
      <c r="B60" s="145"/>
      <c r="C60" s="145"/>
      <c r="D60" s="145"/>
      <c r="E60" s="145"/>
      <c r="F60" s="153"/>
      <c r="G60" s="154" t="s">
        <v>223</v>
      </c>
      <c r="H60" s="150"/>
      <c r="I60" s="151"/>
      <c r="J60" s="152"/>
      <c r="K60" s="142"/>
    </row>
    <row r="61" s="41" customFormat="true" ht="23.1" hidden="false" customHeight="true" outlineLevel="0" collapsed="false">
      <c r="A61" s="127"/>
      <c r="B61" s="145"/>
      <c r="C61" s="145"/>
      <c r="D61" s="145"/>
      <c r="E61" s="145"/>
      <c r="F61" s="153"/>
      <c r="G61" s="154" t="s">
        <v>183</v>
      </c>
      <c r="H61" s="150"/>
      <c r="I61" s="151"/>
      <c r="J61" s="152"/>
      <c r="K61" s="142"/>
    </row>
    <row r="62" s="41" customFormat="true" ht="23.1" hidden="false" customHeight="true" outlineLevel="0" collapsed="false">
      <c r="A62" s="127"/>
      <c r="B62" s="145"/>
      <c r="C62" s="145"/>
      <c r="D62" s="145"/>
      <c r="E62" s="145"/>
      <c r="F62" s="153"/>
      <c r="G62" s="183" t="s">
        <v>302</v>
      </c>
      <c r="H62" s="150"/>
      <c r="I62" s="151"/>
      <c r="J62" s="152"/>
      <c r="K62" s="142"/>
    </row>
    <row r="63" s="41" customFormat="true" ht="23.1" hidden="false" customHeight="true" outlineLevel="0" collapsed="false">
      <c r="A63" s="127"/>
      <c r="B63" s="144"/>
      <c r="C63" s="145"/>
      <c r="D63" s="145"/>
      <c r="E63" s="147" t="s">
        <v>315</v>
      </c>
      <c r="F63" s="138"/>
      <c r="G63" s="138"/>
      <c r="H63" s="189"/>
      <c r="I63" s="190"/>
      <c r="J63" s="191" t="n">
        <f aca="false">J64</f>
        <v>0</v>
      </c>
      <c r="K63" s="142"/>
    </row>
    <row r="64" s="41" customFormat="true" ht="23.1" hidden="false" customHeight="true" outlineLevel="0" collapsed="false">
      <c r="A64" s="127"/>
      <c r="B64" s="144"/>
      <c r="C64" s="145"/>
      <c r="D64" s="145"/>
      <c r="E64" s="132"/>
      <c r="F64" s="169" t="s">
        <v>316</v>
      </c>
      <c r="G64" s="131" t="s">
        <v>317</v>
      </c>
      <c r="H64" s="133" t="s">
        <v>191</v>
      </c>
      <c r="I64" s="134"/>
      <c r="J64" s="135" t="n">
        <f aca="false">SUM(J65:J65)</f>
        <v>0</v>
      </c>
      <c r="K64" s="142"/>
    </row>
    <row r="65" s="41" customFormat="true" ht="23.1" hidden="false" customHeight="true" outlineLevel="0" collapsed="false">
      <c r="A65" s="127"/>
      <c r="B65" s="145"/>
      <c r="C65" s="145"/>
      <c r="D65" s="145"/>
      <c r="E65" s="145"/>
      <c r="F65" s="153"/>
      <c r="G65" s="154" t="s">
        <v>318</v>
      </c>
      <c r="H65" s="150"/>
      <c r="I65" s="151"/>
      <c r="J65" s="152"/>
      <c r="K65" s="142"/>
    </row>
    <row r="66" s="41" customFormat="true" ht="23.1" hidden="false" customHeight="true" outlineLevel="0" collapsed="false">
      <c r="A66" s="127"/>
      <c r="B66" s="144"/>
      <c r="C66" s="137" t="s">
        <v>198</v>
      </c>
      <c r="D66" s="146"/>
      <c r="E66" s="146"/>
      <c r="F66" s="146"/>
      <c r="G66" s="146"/>
      <c r="H66" s="139"/>
      <c r="I66" s="140"/>
      <c r="J66" s="141" t="n">
        <f aca="false">J67+J91+J97</f>
        <v>0</v>
      </c>
      <c r="K66" s="142"/>
    </row>
    <row r="67" s="41" customFormat="true" ht="23.1" hidden="false" customHeight="true" outlineLevel="0" collapsed="false">
      <c r="A67" s="143"/>
      <c r="B67" s="144"/>
      <c r="C67" s="146"/>
      <c r="D67" s="137" t="s">
        <v>199</v>
      </c>
      <c r="E67" s="146"/>
      <c r="F67" s="146"/>
      <c r="G67" s="146"/>
      <c r="H67" s="139"/>
      <c r="I67" s="140"/>
      <c r="J67" s="141" t="n">
        <f aca="false">J68+J85</f>
        <v>0</v>
      </c>
      <c r="K67" s="142"/>
    </row>
    <row r="68" s="41" customFormat="true" ht="23.1" hidden="false" customHeight="true" outlineLevel="0" collapsed="false">
      <c r="A68" s="127"/>
      <c r="B68" s="144"/>
      <c r="C68" s="145"/>
      <c r="D68" s="146"/>
      <c r="E68" s="147" t="s">
        <v>200</v>
      </c>
      <c r="F68" s="146"/>
      <c r="G68" s="146"/>
      <c r="H68" s="139"/>
      <c r="I68" s="140"/>
      <c r="J68" s="141" t="n">
        <f aca="false">J69+J73+J77+J81</f>
        <v>0</v>
      </c>
      <c r="K68" s="142"/>
    </row>
    <row r="69" s="41" customFormat="true" ht="23.1" hidden="false" customHeight="true" outlineLevel="0" collapsed="false">
      <c r="A69" s="127"/>
      <c r="B69" s="145"/>
      <c r="C69" s="145"/>
      <c r="D69" s="145"/>
      <c r="E69" s="138"/>
      <c r="F69" s="148" t="s">
        <v>319</v>
      </c>
      <c r="G69" s="131" t="s">
        <v>320</v>
      </c>
      <c r="H69" s="133" t="s">
        <v>203</v>
      </c>
      <c r="I69" s="134"/>
      <c r="J69" s="135" t="n">
        <f aca="false">SUM(J70:J72)</f>
        <v>0</v>
      </c>
      <c r="K69" s="142"/>
    </row>
    <row r="70" s="41" customFormat="true" ht="23.1" hidden="false" customHeight="true" outlineLevel="0" collapsed="false">
      <c r="A70" s="127"/>
      <c r="B70" s="145"/>
      <c r="C70" s="145"/>
      <c r="D70" s="145"/>
      <c r="E70" s="145"/>
      <c r="F70" s="153"/>
      <c r="G70" s="154" t="s">
        <v>223</v>
      </c>
      <c r="H70" s="150"/>
      <c r="I70" s="151"/>
      <c r="J70" s="152"/>
      <c r="K70" s="142"/>
    </row>
    <row r="71" s="41" customFormat="true" ht="23.1" hidden="false" customHeight="true" outlineLevel="0" collapsed="false">
      <c r="A71" s="127"/>
      <c r="B71" s="145"/>
      <c r="C71" s="145"/>
      <c r="D71" s="145"/>
      <c r="E71" s="145"/>
      <c r="F71" s="153"/>
      <c r="G71" s="154" t="s">
        <v>183</v>
      </c>
      <c r="H71" s="150"/>
      <c r="I71" s="151"/>
      <c r="J71" s="152"/>
      <c r="K71" s="142"/>
    </row>
    <row r="72" s="41" customFormat="true" ht="23.1" hidden="false" customHeight="true" outlineLevel="0" collapsed="false">
      <c r="A72" s="127"/>
      <c r="B72" s="145"/>
      <c r="C72" s="145"/>
      <c r="D72" s="145"/>
      <c r="E72" s="145"/>
      <c r="F72" s="153"/>
      <c r="G72" s="154" t="s">
        <v>302</v>
      </c>
      <c r="H72" s="150"/>
      <c r="I72" s="151"/>
      <c r="J72" s="152"/>
      <c r="K72" s="142"/>
    </row>
    <row r="73" s="41" customFormat="true" ht="22.5" hidden="false" customHeight="true" outlineLevel="0" collapsed="false">
      <c r="A73" s="127"/>
      <c r="B73" s="145"/>
      <c r="C73" s="145"/>
      <c r="D73" s="145"/>
      <c r="E73" s="145"/>
      <c r="F73" s="180" t="s">
        <v>321</v>
      </c>
      <c r="G73" s="131" t="s">
        <v>322</v>
      </c>
      <c r="H73" s="133" t="s">
        <v>206</v>
      </c>
      <c r="I73" s="134"/>
      <c r="J73" s="135" t="n">
        <f aca="false">SUM(J74:J76)</f>
        <v>0</v>
      </c>
      <c r="K73" s="178"/>
    </row>
    <row r="74" s="41" customFormat="true" ht="23.1" hidden="false" customHeight="true" outlineLevel="0" collapsed="false">
      <c r="A74" s="127"/>
      <c r="B74" s="145"/>
      <c r="C74" s="145"/>
      <c r="D74" s="145"/>
      <c r="E74" s="145"/>
      <c r="F74" s="153"/>
      <c r="G74" s="154" t="s">
        <v>223</v>
      </c>
      <c r="H74" s="150"/>
      <c r="I74" s="151"/>
      <c r="J74" s="152"/>
      <c r="K74" s="142"/>
    </row>
    <row r="75" s="41" customFormat="true" ht="23.1" hidden="false" customHeight="true" outlineLevel="0" collapsed="false">
      <c r="A75" s="127"/>
      <c r="B75" s="145"/>
      <c r="C75" s="145"/>
      <c r="D75" s="145"/>
      <c r="E75" s="145"/>
      <c r="F75" s="153"/>
      <c r="G75" s="154" t="s">
        <v>183</v>
      </c>
      <c r="H75" s="150"/>
      <c r="I75" s="151"/>
      <c r="J75" s="152"/>
      <c r="K75" s="142"/>
    </row>
    <row r="76" s="41" customFormat="true" ht="23.1" hidden="false" customHeight="true" outlineLevel="0" collapsed="false">
      <c r="A76" s="127"/>
      <c r="B76" s="145"/>
      <c r="C76" s="145"/>
      <c r="D76" s="145"/>
      <c r="E76" s="145"/>
      <c r="F76" s="153"/>
      <c r="G76" s="59" t="s">
        <v>302</v>
      </c>
      <c r="H76" s="150"/>
      <c r="I76" s="151"/>
      <c r="J76" s="152"/>
      <c r="K76" s="142"/>
    </row>
    <row r="77" s="41" customFormat="true" ht="23.1" hidden="false" customHeight="true" outlineLevel="0" collapsed="false">
      <c r="A77" s="127"/>
      <c r="B77" s="144"/>
      <c r="C77" s="145"/>
      <c r="D77" s="145"/>
      <c r="E77" s="145"/>
      <c r="F77" s="171" t="s">
        <v>323</v>
      </c>
      <c r="G77" s="154" t="s">
        <v>324</v>
      </c>
      <c r="H77" s="192" t="s">
        <v>218</v>
      </c>
      <c r="I77" s="152"/>
      <c r="J77" s="152" t="n">
        <f aca="false">SUM(J78:J80)</f>
        <v>0</v>
      </c>
      <c r="K77" s="142"/>
    </row>
    <row r="78" s="41" customFormat="true" ht="23.1" hidden="false" customHeight="true" outlineLevel="0" collapsed="false">
      <c r="A78" s="127"/>
      <c r="B78" s="144"/>
      <c r="C78" s="145"/>
      <c r="D78" s="145"/>
      <c r="E78" s="145"/>
      <c r="F78" s="153"/>
      <c r="G78" s="154" t="s">
        <v>223</v>
      </c>
      <c r="H78" s="150"/>
      <c r="I78" s="151"/>
      <c r="J78" s="152"/>
      <c r="K78" s="142"/>
    </row>
    <row r="79" s="41" customFormat="true" ht="23.1" hidden="false" customHeight="true" outlineLevel="0" collapsed="false">
      <c r="A79" s="127"/>
      <c r="B79" s="145"/>
      <c r="C79" s="145"/>
      <c r="D79" s="145"/>
      <c r="E79" s="145"/>
      <c r="F79" s="153"/>
      <c r="G79" s="154" t="s">
        <v>183</v>
      </c>
      <c r="H79" s="150"/>
      <c r="I79" s="151"/>
      <c r="J79" s="152"/>
      <c r="K79" s="142"/>
    </row>
    <row r="80" s="41" customFormat="true" ht="23.1" hidden="false" customHeight="true" outlineLevel="0" collapsed="false">
      <c r="A80" s="127"/>
      <c r="B80" s="145"/>
      <c r="C80" s="145"/>
      <c r="D80" s="145"/>
      <c r="E80" s="145"/>
      <c r="F80" s="153"/>
      <c r="G80" s="59" t="s">
        <v>302</v>
      </c>
      <c r="H80" s="150"/>
      <c r="I80" s="151"/>
      <c r="J80" s="152"/>
      <c r="K80" s="142"/>
    </row>
    <row r="81" s="41" customFormat="true" ht="23.1" hidden="false" customHeight="true" outlineLevel="0" collapsed="false">
      <c r="A81" s="127"/>
      <c r="B81" s="144"/>
      <c r="C81" s="145"/>
      <c r="D81" s="145"/>
      <c r="E81" s="145"/>
      <c r="F81" s="169" t="s">
        <v>325</v>
      </c>
      <c r="G81" s="131" t="s">
        <v>326</v>
      </c>
      <c r="H81" s="133" t="s">
        <v>225</v>
      </c>
      <c r="I81" s="134"/>
      <c r="J81" s="135" t="n">
        <f aca="false">SUM(J82:J84)</f>
        <v>0</v>
      </c>
      <c r="K81" s="142"/>
    </row>
    <row r="82" s="41" customFormat="true" ht="23.1" hidden="false" customHeight="true" outlineLevel="0" collapsed="false">
      <c r="A82" s="127"/>
      <c r="B82" s="144"/>
      <c r="C82" s="145"/>
      <c r="D82" s="145"/>
      <c r="E82" s="145"/>
      <c r="F82" s="153"/>
      <c r="G82" s="154" t="s">
        <v>223</v>
      </c>
      <c r="H82" s="150"/>
      <c r="I82" s="151"/>
      <c r="J82" s="152"/>
      <c r="K82" s="142"/>
    </row>
    <row r="83" s="41" customFormat="true" ht="23.1" hidden="false" customHeight="true" outlineLevel="0" collapsed="false">
      <c r="A83" s="127"/>
      <c r="B83" s="145"/>
      <c r="C83" s="145"/>
      <c r="D83" s="145"/>
      <c r="E83" s="145"/>
      <c r="F83" s="153"/>
      <c r="G83" s="154" t="s">
        <v>183</v>
      </c>
      <c r="H83" s="150"/>
      <c r="I83" s="151"/>
      <c r="J83" s="152"/>
      <c r="K83" s="142"/>
    </row>
    <row r="84" s="41" customFormat="true" ht="23.1" hidden="false" customHeight="true" outlineLevel="0" collapsed="false">
      <c r="A84" s="127"/>
      <c r="B84" s="145"/>
      <c r="C84" s="145"/>
      <c r="D84" s="145"/>
      <c r="E84" s="145"/>
      <c r="F84" s="153"/>
      <c r="G84" s="59" t="s">
        <v>302</v>
      </c>
      <c r="H84" s="150"/>
      <c r="I84" s="151"/>
      <c r="J84" s="152"/>
      <c r="K84" s="142"/>
    </row>
    <row r="85" s="41" customFormat="true" ht="23.1" hidden="false" customHeight="true" outlineLevel="0" collapsed="false">
      <c r="A85" s="127"/>
      <c r="B85" s="144"/>
      <c r="C85" s="145"/>
      <c r="D85" s="193"/>
      <c r="E85" s="131" t="s">
        <v>226</v>
      </c>
      <c r="F85" s="132"/>
      <c r="G85" s="194"/>
      <c r="H85" s="133"/>
      <c r="I85" s="134"/>
      <c r="J85" s="135" t="n">
        <f aca="false">J86</f>
        <v>0</v>
      </c>
      <c r="K85" s="142"/>
    </row>
    <row r="86" s="41" customFormat="true" ht="23.1" hidden="false" customHeight="true" outlineLevel="0" collapsed="false">
      <c r="A86" s="127"/>
      <c r="B86" s="144"/>
      <c r="C86" s="145"/>
      <c r="D86" s="145"/>
      <c r="E86" s="132"/>
      <c r="F86" s="169" t="s">
        <v>327</v>
      </c>
      <c r="G86" s="131" t="s">
        <v>328</v>
      </c>
      <c r="H86" s="195" t="s">
        <v>228</v>
      </c>
      <c r="I86" s="196"/>
      <c r="J86" s="197" t="n">
        <f aca="false">SUM(J87:J90)</f>
        <v>0</v>
      </c>
      <c r="K86" s="142"/>
    </row>
    <row r="87" s="41" customFormat="true" ht="23.1" hidden="false" customHeight="true" outlineLevel="0" collapsed="false">
      <c r="A87" s="127"/>
      <c r="B87" s="144"/>
      <c r="C87" s="145"/>
      <c r="D87" s="145"/>
      <c r="E87" s="145"/>
      <c r="F87" s="153"/>
      <c r="G87" s="154" t="s">
        <v>223</v>
      </c>
      <c r="H87" s="150"/>
      <c r="I87" s="151"/>
      <c r="J87" s="152"/>
      <c r="K87" s="142"/>
    </row>
    <row r="88" s="41" customFormat="true" ht="23.1" hidden="false" customHeight="true" outlineLevel="0" collapsed="false">
      <c r="A88" s="127"/>
      <c r="B88" s="144"/>
      <c r="C88" s="145"/>
      <c r="D88" s="145"/>
      <c r="E88" s="145"/>
      <c r="F88" s="153"/>
      <c r="G88" s="154" t="s">
        <v>182</v>
      </c>
      <c r="H88" s="150"/>
      <c r="I88" s="151"/>
      <c r="J88" s="152"/>
      <c r="K88" s="142"/>
    </row>
    <row r="89" s="41" customFormat="true" ht="23.1" hidden="false" customHeight="true" outlineLevel="0" collapsed="false">
      <c r="A89" s="127"/>
      <c r="B89" s="145"/>
      <c r="C89" s="145"/>
      <c r="D89" s="145"/>
      <c r="E89" s="145"/>
      <c r="F89" s="153"/>
      <c r="G89" s="154" t="s">
        <v>183</v>
      </c>
      <c r="H89" s="150"/>
      <c r="I89" s="151"/>
      <c r="J89" s="152"/>
      <c r="K89" s="142"/>
    </row>
    <row r="90" s="41" customFormat="true" ht="23.1" hidden="false" customHeight="true" outlineLevel="0" collapsed="false">
      <c r="A90" s="127"/>
      <c r="B90" s="145"/>
      <c r="C90" s="145"/>
      <c r="D90" s="145"/>
      <c r="E90" s="145"/>
      <c r="F90" s="153"/>
      <c r="G90" s="59" t="s">
        <v>302</v>
      </c>
      <c r="H90" s="150"/>
      <c r="I90" s="151"/>
      <c r="J90" s="152"/>
      <c r="K90" s="142"/>
    </row>
    <row r="91" s="41" customFormat="true" ht="23.1" hidden="false" customHeight="true" outlineLevel="0" collapsed="false">
      <c r="A91" s="143"/>
      <c r="B91" s="198"/>
      <c r="C91" s="145"/>
      <c r="D91" s="137" t="s">
        <v>229</v>
      </c>
      <c r="E91" s="138"/>
      <c r="F91" s="138"/>
      <c r="G91" s="138"/>
      <c r="H91" s="139"/>
      <c r="I91" s="140"/>
      <c r="J91" s="141" t="n">
        <f aca="false">J92</f>
        <v>0</v>
      </c>
      <c r="K91" s="142"/>
    </row>
    <row r="92" s="41" customFormat="true" ht="23.1" hidden="false" customHeight="true" outlineLevel="0" collapsed="false">
      <c r="A92" s="127"/>
      <c r="B92" s="199"/>
      <c r="C92" s="145"/>
      <c r="D92" s="146"/>
      <c r="E92" s="147" t="s">
        <v>230</v>
      </c>
      <c r="F92" s="138"/>
      <c r="G92" s="146"/>
      <c r="H92" s="139"/>
      <c r="I92" s="140"/>
      <c r="J92" s="141" t="n">
        <f aca="false">J93</f>
        <v>0</v>
      </c>
      <c r="K92" s="142"/>
    </row>
    <row r="93" s="41" customFormat="true" ht="23.1" hidden="false" customHeight="true" outlineLevel="0" collapsed="false">
      <c r="A93" s="127"/>
      <c r="B93" s="144"/>
      <c r="C93" s="145"/>
      <c r="D93" s="145"/>
      <c r="E93" s="132"/>
      <c r="F93" s="148" t="s">
        <v>329</v>
      </c>
      <c r="G93" s="131" t="s">
        <v>330</v>
      </c>
      <c r="H93" s="133" t="s">
        <v>232</v>
      </c>
      <c r="I93" s="134"/>
      <c r="J93" s="135" t="n">
        <f aca="false">SUM(J94:J96)</f>
        <v>0</v>
      </c>
      <c r="K93" s="142"/>
    </row>
    <row r="94" s="41" customFormat="true" ht="23.1" hidden="false" customHeight="true" outlineLevel="0" collapsed="false">
      <c r="A94" s="127"/>
      <c r="B94" s="145"/>
      <c r="C94" s="145"/>
      <c r="D94" s="145"/>
      <c r="E94" s="145"/>
      <c r="F94" s="153"/>
      <c r="G94" s="154" t="s">
        <v>223</v>
      </c>
      <c r="H94" s="150"/>
      <c r="I94" s="151"/>
      <c r="J94" s="152"/>
      <c r="K94" s="142"/>
    </row>
    <row r="95" s="41" customFormat="true" ht="23.1" hidden="false" customHeight="true" outlineLevel="0" collapsed="false">
      <c r="A95" s="127"/>
      <c r="B95" s="145"/>
      <c r="C95" s="145"/>
      <c r="D95" s="145"/>
      <c r="E95" s="145"/>
      <c r="F95" s="153"/>
      <c r="G95" s="154" t="s">
        <v>183</v>
      </c>
      <c r="H95" s="150"/>
      <c r="I95" s="151"/>
      <c r="J95" s="152"/>
      <c r="K95" s="142"/>
    </row>
    <row r="96" s="41" customFormat="true" ht="23.1" hidden="false" customHeight="true" outlineLevel="0" collapsed="false">
      <c r="A96" s="127"/>
      <c r="B96" s="145"/>
      <c r="C96" s="145"/>
      <c r="D96" s="145"/>
      <c r="E96" s="145"/>
      <c r="F96" s="153"/>
      <c r="G96" s="59" t="s">
        <v>302</v>
      </c>
      <c r="H96" s="150"/>
      <c r="I96" s="151"/>
      <c r="J96" s="152"/>
      <c r="K96" s="142"/>
    </row>
    <row r="97" s="41" customFormat="true" ht="23.1" hidden="false" customHeight="true" outlineLevel="0" collapsed="false">
      <c r="A97" s="127"/>
      <c r="B97" s="144"/>
      <c r="C97" s="137" t="s">
        <v>331</v>
      </c>
      <c r="D97" s="138"/>
      <c r="E97" s="138"/>
      <c r="F97" s="138"/>
      <c r="G97" s="190"/>
      <c r="H97" s="139"/>
      <c r="I97" s="140"/>
      <c r="J97" s="141" t="n">
        <f aca="false">+J98</f>
        <v>0</v>
      </c>
      <c r="K97" s="142"/>
    </row>
    <row r="98" s="41" customFormat="true" ht="23.1" hidden="false" customHeight="true" outlineLevel="0" collapsed="false">
      <c r="A98" s="127"/>
      <c r="B98" s="198"/>
      <c r="C98" s="146"/>
      <c r="D98" s="147" t="s">
        <v>234</v>
      </c>
      <c r="E98" s="174"/>
      <c r="F98" s="200"/>
      <c r="G98" s="190"/>
      <c r="H98" s="139"/>
      <c r="I98" s="140"/>
      <c r="J98" s="141" t="n">
        <f aca="false">+J99</f>
        <v>0</v>
      </c>
      <c r="K98" s="142"/>
    </row>
    <row r="99" s="41" customFormat="true" ht="23.1" hidden="false" customHeight="true" outlineLevel="0" collapsed="false">
      <c r="A99" s="127"/>
      <c r="B99" s="144"/>
      <c r="C99" s="145"/>
      <c r="D99" s="132"/>
      <c r="E99" s="180"/>
      <c r="F99" s="180" t="s">
        <v>319</v>
      </c>
      <c r="G99" s="131" t="s">
        <v>320</v>
      </c>
      <c r="H99" s="133" t="s">
        <v>203</v>
      </c>
      <c r="I99" s="134"/>
      <c r="J99" s="135" t="n">
        <f aca="false">SUM(J100:J102)</f>
        <v>0</v>
      </c>
      <c r="K99" s="142"/>
    </row>
    <row r="100" s="41" customFormat="true" ht="23.1" hidden="false" customHeight="true" outlineLevel="0" collapsed="false">
      <c r="A100" s="127"/>
      <c r="B100" s="144"/>
      <c r="C100" s="145"/>
      <c r="D100" s="145"/>
      <c r="E100" s="145"/>
      <c r="F100" s="153"/>
      <c r="G100" s="154" t="s">
        <v>223</v>
      </c>
      <c r="H100" s="133"/>
      <c r="I100" s="134"/>
      <c r="J100" s="135"/>
      <c r="K100" s="142"/>
    </row>
    <row r="101" s="41" customFormat="true" ht="23.1" hidden="false" customHeight="true" outlineLevel="0" collapsed="false">
      <c r="A101" s="127"/>
      <c r="B101" s="144"/>
      <c r="C101" s="145"/>
      <c r="D101" s="145"/>
      <c r="E101" s="145"/>
      <c r="F101" s="153"/>
      <c r="G101" s="154" t="s">
        <v>183</v>
      </c>
      <c r="H101" s="133"/>
      <c r="I101" s="134"/>
      <c r="J101" s="135"/>
      <c r="K101" s="142"/>
    </row>
    <row r="102" s="41" customFormat="true" ht="23.1" hidden="false" customHeight="true" outlineLevel="0" collapsed="false">
      <c r="A102" s="127"/>
      <c r="B102" s="144"/>
      <c r="C102" s="145"/>
      <c r="D102" s="145"/>
      <c r="E102" s="145"/>
      <c r="F102" s="153"/>
      <c r="G102" s="59" t="s">
        <v>302</v>
      </c>
      <c r="H102" s="133"/>
      <c r="I102" s="134"/>
      <c r="J102" s="135"/>
      <c r="K102" s="142"/>
    </row>
    <row r="103" s="41" customFormat="true" ht="23.1" hidden="false" customHeight="true" outlineLevel="0" collapsed="false">
      <c r="A103" s="143"/>
      <c r="B103" s="144"/>
      <c r="C103" s="137" t="s">
        <v>236</v>
      </c>
      <c r="D103" s="138"/>
      <c r="E103" s="138"/>
      <c r="F103" s="138"/>
      <c r="G103" s="138"/>
      <c r="H103" s="139"/>
      <c r="I103" s="140"/>
      <c r="J103" s="141" t="n">
        <f aca="false">J104</f>
        <v>0</v>
      </c>
      <c r="K103" s="142"/>
    </row>
    <row r="104" s="41" customFormat="true" ht="23.1" hidden="false" customHeight="true" outlineLevel="0" collapsed="false">
      <c r="A104" s="143"/>
      <c r="B104" s="144"/>
      <c r="C104" s="138"/>
      <c r="D104" s="137" t="s">
        <v>332</v>
      </c>
      <c r="E104" s="138"/>
      <c r="F104" s="138"/>
      <c r="G104" s="138"/>
      <c r="H104" s="139"/>
      <c r="I104" s="140"/>
      <c r="J104" s="141" t="n">
        <f aca="false">J105</f>
        <v>0</v>
      </c>
      <c r="K104" s="142"/>
    </row>
    <row r="105" s="41" customFormat="true" ht="23.1" hidden="false" customHeight="true" outlineLevel="0" collapsed="false">
      <c r="A105" s="143"/>
      <c r="B105" s="144"/>
      <c r="C105" s="144"/>
      <c r="D105" s="146"/>
      <c r="E105" s="147" t="s">
        <v>333</v>
      </c>
      <c r="F105" s="138"/>
      <c r="G105" s="146"/>
      <c r="H105" s="139"/>
      <c r="I105" s="140"/>
      <c r="J105" s="141" t="n">
        <f aca="false">J106</f>
        <v>0</v>
      </c>
      <c r="K105" s="142"/>
    </row>
    <row r="106" s="41" customFormat="true" ht="23.1" hidden="false" customHeight="true" outlineLevel="0" collapsed="false">
      <c r="A106" s="127"/>
      <c r="B106" s="144"/>
      <c r="C106" s="145"/>
      <c r="D106" s="145"/>
      <c r="E106" s="132"/>
      <c r="F106" s="148" t="s">
        <v>334</v>
      </c>
      <c r="G106" s="149" t="s">
        <v>335</v>
      </c>
      <c r="H106" s="150" t="s">
        <v>240</v>
      </c>
      <c r="I106" s="151"/>
      <c r="J106" s="152" t="n">
        <f aca="false">SUM(J107:J109)</f>
        <v>0</v>
      </c>
      <c r="K106" s="142"/>
    </row>
    <row r="107" s="41" customFormat="true" ht="23.1" hidden="false" customHeight="true" outlineLevel="0" collapsed="false">
      <c r="A107" s="127"/>
      <c r="B107" s="144"/>
      <c r="C107" s="145"/>
      <c r="D107" s="145"/>
      <c r="E107" s="145"/>
      <c r="F107" s="153"/>
      <c r="G107" s="154" t="s">
        <v>223</v>
      </c>
      <c r="H107" s="150"/>
      <c r="I107" s="151"/>
      <c r="J107" s="152"/>
      <c r="K107" s="142"/>
    </row>
    <row r="108" s="41" customFormat="true" ht="23.1" hidden="false" customHeight="true" outlineLevel="0" collapsed="false">
      <c r="A108" s="127"/>
      <c r="B108" s="144"/>
      <c r="C108" s="145"/>
      <c r="D108" s="145"/>
      <c r="E108" s="145"/>
      <c r="F108" s="153"/>
      <c r="G108" s="154" t="s">
        <v>183</v>
      </c>
      <c r="H108" s="150"/>
      <c r="I108" s="151"/>
      <c r="J108" s="152"/>
      <c r="K108" s="142"/>
    </row>
    <row r="109" s="41" customFormat="true" ht="23.1" hidden="false" customHeight="true" outlineLevel="0" collapsed="false">
      <c r="A109" s="127"/>
      <c r="B109" s="145"/>
      <c r="C109" s="145"/>
      <c r="D109" s="145"/>
      <c r="E109" s="145"/>
      <c r="F109" s="153"/>
      <c r="G109" s="59" t="s">
        <v>302</v>
      </c>
      <c r="H109" s="150"/>
      <c r="I109" s="151"/>
      <c r="J109" s="152"/>
      <c r="K109" s="142"/>
    </row>
    <row r="110" s="41" customFormat="true" ht="23.1" hidden="false" customHeight="true" outlineLevel="0" collapsed="false">
      <c r="A110" s="127"/>
      <c r="B110" s="144"/>
      <c r="C110" s="137" t="s">
        <v>242</v>
      </c>
      <c r="D110" s="138"/>
      <c r="E110" s="138"/>
      <c r="F110" s="138"/>
      <c r="G110" s="138"/>
      <c r="H110" s="139"/>
      <c r="I110" s="140"/>
      <c r="J110" s="141" t="n">
        <f aca="false">J111</f>
        <v>0</v>
      </c>
      <c r="K110" s="142"/>
    </row>
    <row r="111" s="41" customFormat="true" ht="23.1" hidden="false" customHeight="true" outlineLevel="0" collapsed="false">
      <c r="A111" s="127"/>
      <c r="B111" s="144"/>
      <c r="C111" s="146"/>
      <c r="D111" s="137" t="s">
        <v>243</v>
      </c>
      <c r="E111" s="146"/>
      <c r="F111" s="138"/>
      <c r="G111" s="146"/>
      <c r="H111" s="139"/>
      <c r="I111" s="140"/>
      <c r="J111" s="141" t="n">
        <f aca="false">J112</f>
        <v>0</v>
      </c>
      <c r="K111" s="142"/>
    </row>
    <row r="112" s="41" customFormat="true" ht="23.1" hidden="false" customHeight="true" outlineLevel="0" collapsed="false">
      <c r="A112" s="143"/>
      <c r="B112" s="144"/>
      <c r="C112" s="144"/>
      <c r="D112" s="201"/>
      <c r="E112" s="202" t="s">
        <v>244</v>
      </c>
      <c r="F112" s="138"/>
      <c r="G112" s="146"/>
      <c r="H112" s="139" t="s">
        <v>240</v>
      </c>
      <c r="I112" s="140"/>
      <c r="J112" s="141" t="n">
        <f aca="false">J113</f>
        <v>0</v>
      </c>
      <c r="K112" s="142"/>
    </row>
    <row r="113" s="41" customFormat="true" ht="23.1" hidden="false" customHeight="true" outlineLevel="0" collapsed="false">
      <c r="A113" s="127"/>
      <c r="B113" s="144"/>
      <c r="C113" s="144"/>
      <c r="D113" s="144"/>
      <c r="E113" s="194"/>
      <c r="F113" s="148" t="s">
        <v>336</v>
      </c>
      <c r="G113" s="131" t="s">
        <v>337</v>
      </c>
      <c r="H113" s="133"/>
      <c r="I113" s="134"/>
      <c r="J113" s="135" t="n">
        <f aca="false">SUM(J114:J116)</f>
        <v>0</v>
      </c>
      <c r="K113" s="178"/>
    </row>
    <row r="114" s="41" customFormat="true" ht="23.1" hidden="false" customHeight="true" outlineLevel="0" collapsed="false">
      <c r="A114" s="127"/>
      <c r="B114" s="145"/>
      <c r="C114" s="145"/>
      <c r="D114" s="145"/>
      <c r="E114" s="145"/>
      <c r="F114" s="153"/>
      <c r="G114" s="154" t="s">
        <v>223</v>
      </c>
      <c r="H114" s="150"/>
      <c r="I114" s="151"/>
      <c r="J114" s="152"/>
      <c r="K114" s="142"/>
    </row>
    <row r="115" s="41" customFormat="true" ht="23.1" hidden="false" customHeight="true" outlineLevel="0" collapsed="false">
      <c r="A115" s="127"/>
      <c r="B115" s="145"/>
      <c r="C115" s="145"/>
      <c r="D115" s="145"/>
      <c r="E115" s="145"/>
      <c r="F115" s="153"/>
      <c r="G115" s="154" t="s">
        <v>183</v>
      </c>
      <c r="H115" s="150"/>
      <c r="I115" s="151"/>
      <c r="J115" s="152"/>
      <c r="K115" s="142"/>
    </row>
    <row r="116" s="41" customFormat="true" ht="23.1" hidden="false" customHeight="true" outlineLevel="0" collapsed="false">
      <c r="A116" s="127"/>
      <c r="B116" s="145"/>
      <c r="C116" s="145"/>
      <c r="D116" s="145"/>
      <c r="E116" s="145"/>
      <c r="F116" s="153"/>
      <c r="G116" s="59" t="s">
        <v>302</v>
      </c>
      <c r="H116" s="150"/>
      <c r="I116" s="151"/>
      <c r="J116" s="152"/>
      <c r="K116" s="142"/>
    </row>
    <row r="117" s="41" customFormat="true" ht="23.1" hidden="false" customHeight="true" outlineLevel="0" collapsed="false">
      <c r="A117" s="127"/>
      <c r="B117" s="137" t="s">
        <v>250</v>
      </c>
      <c r="C117" s="138"/>
      <c r="D117" s="138"/>
      <c r="E117" s="138"/>
      <c r="F117" s="138"/>
      <c r="G117" s="138"/>
      <c r="H117" s="139"/>
      <c r="I117" s="140"/>
      <c r="J117" s="141" t="n">
        <f aca="false">J118</f>
        <v>0</v>
      </c>
      <c r="K117" s="142"/>
    </row>
    <row r="118" s="41" customFormat="true" ht="23.1" hidden="false" customHeight="true" outlineLevel="0" collapsed="false">
      <c r="A118" s="143"/>
      <c r="B118" s="146"/>
      <c r="C118" s="137" t="s">
        <v>251</v>
      </c>
      <c r="D118" s="138"/>
      <c r="E118" s="138"/>
      <c r="F118" s="138"/>
      <c r="G118" s="138"/>
      <c r="H118" s="139"/>
      <c r="I118" s="140"/>
      <c r="J118" s="141" t="n">
        <f aca="false">J119</f>
        <v>0</v>
      </c>
      <c r="K118" s="142"/>
    </row>
    <row r="119" s="41" customFormat="true" ht="23.1" hidden="false" customHeight="true" outlineLevel="0" collapsed="false">
      <c r="A119" s="127"/>
      <c r="B119" s="145"/>
      <c r="C119" s="138"/>
      <c r="D119" s="137" t="s">
        <v>338</v>
      </c>
      <c r="E119" s="138"/>
      <c r="F119" s="138"/>
      <c r="G119" s="138"/>
      <c r="H119" s="139"/>
      <c r="I119" s="140"/>
      <c r="J119" s="141" t="n">
        <f aca="false">J120+J125+J128+J133</f>
        <v>0</v>
      </c>
      <c r="K119" s="142"/>
    </row>
    <row r="120" s="41" customFormat="true" ht="23.1" hidden="false" customHeight="true" outlineLevel="0" collapsed="false">
      <c r="A120" s="143"/>
      <c r="B120" s="144"/>
      <c r="C120" s="145"/>
      <c r="D120" s="138"/>
      <c r="E120" s="147" t="s">
        <v>253</v>
      </c>
      <c r="F120" s="138"/>
      <c r="G120" s="146"/>
      <c r="H120" s="139"/>
      <c r="I120" s="140"/>
      <c r="J120" s="141" t="n">
        <f aca="false">J121</f>
        <v>0</v>
      </c>
      <c r="K120" s="142"/>
    </row>
    <row r="121" s="41" customFormat="true" ht="23.1" hidden="false" customHeight="true" outlineLevel="0" collapsed="false">
      <c r="A121" s="143"/>
      <c r="B121" s="144"/>
      <c r="C121" s="144"/>
      <c r="D121" s="144"/>
      <c r="E121" s="132"/>
      <c r="F121" s="148" t="s">
        <v>339</v>
      </c>
      <c r="G121" s="131" t="s">
        <v>340</v>
      </c>
      <c r="H121" s="133" t="s">
        <v>256</v>
      </c>
      <c r="I121" s="134"/>
      <c r="J121" s="135" t="n">
        <f aca="false">SUM(J122:J124)</f>
        <v>0</v>
      </c>
      <c r="K121" s="142"/>
    </row>
    <row r="122" s="41" customFormat="true" ht="23.1" hidden="false" customHeight="true" outlineLevel="0" collapsed="false">
      <c r="A122" s="127"/>
      <c r="B122" s="145"/>
      <c r="C122" s="145"/>
      <c r="D122" s="145"/>
      <c r="E122" s="145"/>
      <c r="F122" s="153"/>
      <c r="G122" s="154" t="s">
        <v>223</v>
      </c>
      <c r="H122" s="150"/>
      <c r="I122" s="151"/>
      <c r="J122" s="152"/>
      <c r="K122" s="142"/>
    </row>
    <row r="123" s="41" customFormat="true" ht="23.1" hidden="false" customHeight="true" outlineLevel="0" collapsed="false">
      <c r="A123" s="127"/>
      <c r="B123" s="145"/>
      <c r="C123" s="145"/>
      <c r="D123" s="145"/>
      <c r="E123" s="145"/>
      <c r="F123" s="153"/>
      <c r="G123" s="154" t="s">
        <v>183</v>
      </c>
      <c r="H123" s="150"/>
      <c r="I123" s="151"/>
      <c r="J123" s="152"/>
      <c r="K123" s="142"/>
    </row>
    <row r="124" s="41" customFormat="true" ht="23.1" hidden="false" customHeight="true" outlineLevel="0" collapsed="false">
      <c r="A124" s="127"/>
      <c r="B124" s="145"/>
      <c r="C124" s="145"/>
      <c r="D124" s="145"/>
      <c r="E124" s="145"/>
      <c r="F124" s="153"/>
      <c r="G124" s="59" t="s">
        <v>302</v>
      </c>
      <c r="H124" s="150"/>
      <c r="I124" s="151"/>
      <c r="J124" s="152"/>
      <c r="K124" s="142"/>
    </row>
    <row r="125" s="41" customFormat="true" ht="23.1" hidden="false" customHeight="true" outlineLevel="0" collapsed="false">
      <c r="A125" s="127"/>
      <c r="B125" s="144"/>
      <c r="C125" s="145"/>
      <c r="D125" s="145"/>
      <c r="E125" s="131" t="s">
        <v>341</v>
      </c>
      <c r="F125" s="132"/>
      <c r="G125" s="194"/>
      <c r="H125" s="133" t="s">
        <v>240</v>
      </c>
      <c r="I125" s="134"/>
      <c r="J125" s="135" t="n">
        <f aca="false">J126</f>
        <v>0</v>
      </c>
      <c r="K125" s="142"/>
    </row>
    <row r="126" s="41" customFormat="true" ht="23.1" hidden="false" customHeight="true" outlineLevel="0" collapsed="false">
      <c r="A126" s="127"/>
      <c r="B126" s="144"/>
      <c r="C126" s="145"/>
      <c r="D126" s="145"/>
      <c r="E126" s="132"/>
      <c r="F126" s="148" t="s">
        <v>342</v>
      </c>
      <c r="G126" s="131" t="s">
        <v>343</v>
      </c>
      <c r="H126" s="133"/>
      <c r="I126" s="134"/>
      <c r="J126" s="135" t="n">
        <f aca="false">SUM(J127:J127)</f>
        <v>0</v>
      </c>
      <c r="K126" s="142"/>
    </row>
    <row r="127" s="41" customFormat="true" ht="23.1" hidden="false" customHeight="true" outlineLevel="0" collapsed="false">
      <c r="A127" s="127"/>
      <c r="B127" s="144"/>
      <c r="C127" s="145"/>
      <c r="D127" s="145"/>
      <c r="E127" s="145"/>
      <c r="F127" s="153"/>
      <c r="G127" s="154" t="s">
        <v>318</v>
      </c>
      <c r="H127" s="150"/>
      <c r="I127" s="151"/>
      <c r="J127" s="152"/>
      <c r="K127" s="142"/>
    </row>
    <row r="128" s="41" customFormat="true" ht="23.1" hidden="false" customHeight="true" outlineLevel="0" collapsed="false">
      <c r="A128" s="143"/>
      <c r="B128" s="144"/>
      <c r="C128" s="144"/>
      <c r="D128" s="144"/>
      <c r="E128" s="131" t="s">
        <v>260</v>
      </c>
      <c r="F128" s="132"/>
      <c r="G128" s="194"/>
      <c r="H128" s="133" t="s">
        <v>263</v>
      </c>
      <c r="I128" s="134"/>
      <c r="J128" s="135" t="n">
        <f aca="false">J129</f>
        <v>0</v>
      </c>
      <c r="K128" s="142"/>
    </row>
    <row r="129" s="41" customFormat="true" ht="23.1" hidden="false" customHeight="true" outlineLevel="0" collapsed="false">
      <c r="A129" s="143"/>
      <c r="B129" s="144"/>
      <c r="C129" s="144"/>
      <c r="D129" s="198"/>
      <c r="E129" s="132"/>
      <c r="F129" s="148" t="s">
        <v>344</v>
      </c>
      <c r="G129" s="131" t="s">
        <v>345</v>
      </c>
      <c r="H129" s="133"/>
      <c r="I129" s="134"/>
      <c r="J129" s="135" t="n">
        <f aca="false">SUM(J130:J132)</f>
        <v>0</v>
      </c>
      <c r="K129" s="142"/>
    </row>
    <row r="130" s="41" customFormat="true" ht="23.1" hidden="false" customHeight="true" outlineLevel="0" collapsed="false">
      <c r="A130" s="127"/>
      <c r="B130" s="145"/>
      <c r="C130" s="145"/>
      <c r="D130" s="145"/>
      <c r="E130" s="145"/>
      <c r="F130" s="153"/>
      <c r="G130" s="154" t="s">
        <v>223</v>
      </c>
      <c r="H130" s="150"/>
      <c r="I130" s="151"/>
      <c r="J130" s="152"/>
      <c r="K130" s="142"/>
    </row>
    <row r="131" s="41" customFormat="true" ht="23.1" hidden="false" customHeight="true" outlineLevel="0" collapsed="false">
      <c r="A131" s="127"/>
      <c r="B131" s="145"/>
      <c r="C131" s="145"/>
      <c r="D131" s="145"/>
      <c r="E131" s="145"/>
      <c r="F131" s="153"/>
      <c r="G131" s="154" t="s">
        <v>183</v>
      </c>
      <c r="H131" s="150"/>
      <c r="I131" s="151"/>
      <c r="J131" s="152"/>
      <c r="K131" s="142"/>
    </row>
    <row r="132" s="41" customFormat="true" ht="23.1" hidden="false" customHeight="true" outlineLevel="0" collapsed="false">
      <c r="A132" s="127"/>
      <c r="B132" s="145"/>
      <c r="C132" s="145"/>
      <c r="D132" s="145"/>
      <c r="E132" s="145"/>
      <c r="F132" s="153"/>
      <c r="G132" s="59" t="s">
        <v>302</v>
      </c>
      <c r="H132" s="150"/>
      <c r="I132" s="151"/>
      <c r="J132" s="152"/>
      <c r="K132" s="142"/>
    </row>
    <row r="133" s="41" customFormat="true" ht="23.1" hidden="false" customHeight="true" outlineLevel="0" collapsed="false">
      <c r="A133" s="143"/>
      <c r="B133" s="144"/>
      <c r="C133" s="144"/>
      <c r="D133" s="145"/>
      <c r="E133" s="131" t="s">
        <v>346</v>
      </c>
      <c r="F133" s="132"/>
      <c r="G133" s="194"/>
      <c r="H133" s="133" t="s">
        <v>228</v>
      </c>
      <c r="I133" s="134"/>
      <c r="J133" s="135" t="n">
        <f aca="false">J134</f>
        <v>0</v>
      </c>
      <c r="K133" s="142"/>
    </row>
    <row r="134" s="41" customFormat="true" ht="23.1" hidden="false" customHeight="true" outlineLevel="0" collapsed="false">
      <c r="A134" s="143"/>
      <c r="B134" s="144"/>
      <c r="C134" s="144"/>
      <c r="D134" s="144"/>
      <c r="E134" s="132"/>
      <c r="F134" s="148" t="s">
        <v>347</v>
      </c>
      <c r="G134" s="131" t="s">
        <v>348</v>
      </c>
      <c r="H134" s="133"/>
      <c r="I134" s="134"/>
      <c r="J134" s="135" t="n">
        <f aca="false">SUM(J135:J137)</f>
        <v>0</v>
      </c>
      <c r="K134" s="142"/>
    </row>
    <row r="135" s="41" customFormat="true" ht="23.1" hidden="false" customHeight="true" outlineLevel="0" collapsed="false">
      <c r="A135" s="127"/>
      <c r="B135" s="144"/>
      <c r="C135" s="145"/>
      <c r="D135" s="145"/>
      <c r="E135" s="145"/>
      <c r="F135" s="153"/>
      <c r="G135" s="154" t="s">
        <v>223</v>
      </c>
      <c r="H135" s="150"/>
      <c r="I135" s="151"/>
      <c r="J135" s="152"/>
      <c r="K135" s="142"/>
    </row>
    <row r="136" s="41" customFormat="true" ht="23.1" hidden="false" customHeight="true" outlineLevel="0" collapsed="false">
      <c r="A136" s="127"/>
      <c r="B136" s="144"/>
      <c r="C136" s="145"/>
      <c r="D136" s="144"/>
      <c r="E136" s="145"/>
      <c r="F136" s="153"/>
      <c r="G136" s="154" t="s">
        <v>183</v>
      </c>
      <c r="H136" s="150"/>
      <c r="I136" s="151"/>
      <c r="J136" s="152"/>
      <c r="K136" s="142"/>
    </row>
    <row r="137" s="41" customFormat="true" ht="23.1" hidden="false" customHeight="true" outlineLevel="0" collapsed="false">
      <c r="A137" s="127"/>
      <c r="B137" s="145"/>
      <c r="C137" s="145"/>
      <c r="D137" s="145"/>
      <c r="E137" s="145"/>
      <c r="F137" s="153"/>
      <c r="G137" s="59" t="s">
        <v>302</v>
      </c>
      <c r="H137" s="150"/>
      <c r="I137" s="151"/>
      <c r="J137" s="152"/>
      <c r="K137" s="142"/>
    </row>
    <row r="138" s="41" customFormat="true" ht="23.1" hidden="false" customHeight="true" outlineLevel="0" collapsed="false">
      <c r="A138" s="127"/>
      <c r="B138" s="137" t="s">
        <v>268</v>
      </c>
      <c r="C138" s="138"/>
      <c r="D138" s="138"/>
      <c r="E138" s="138"/>
      <c r="F138" s="138"/>
      <c r="G138" s="138"/>
      <c r="H138" s="139"/>
      <c r="I138" s="140"/>
      <c r="J138" s="141" t="n">
        <f aca="false">J139</f>
        <v>0</v>
      </c>
      <c r="K138" s="142"/>
    </row>
    <row r="139" s="41" customFormat="true" ht="23.1" hidden="false" customHeight="true" outlineLevel="0" collapsed="false">
      <c r="A139" s="127"/>
      <c r="B139" s="138"/>
      <c r="C139" s="137" t="s">
        <v>269</v>
      </c>
      <c r="D139" s="138"/>
      <c r="E139" s="138"/>
      <c r="F139" s="138"/>
      <c r="G139" s="138"/>
      <c r="H139" s="139"/>
      <c r="I139" s="140"/>
      <c r="J139" s="141" t="n">
        <f aca="false">J140</f>
        <v>0</v>
      </c>
      <c r="K139" s="203"/>
    </row>
    <row r="140" s="41" customFormat="true" ht="23.1" hidden="false" customHeight="true" outlineLevel="0" collapsed="false">
      <c r="A140" s="127"/>
      <c r="B140" s="144"/>
      <c r="C140" s="146"/>
      <c r="D140" s="137" t="s">
        <v>270</v>
      </c>
      <c r="E140" s="138"/>
      <c r="F140" s="138"/>
      <c r="G140" s="138"/>
      <c r="H140" s="139"/>
      <c r="I140" s="140"/>
      <c r="J140" s="141" t="n">
        <f aca="false">J141</f>
        <v>0</v>
      </c>
      <c r="K140" s="142"/>
    </row>
    <row r="141" s="41" customFormat="true" ht="23.1" hidden="false" customHeight="true" outlineLevel="0" collapsed="false">
      <c r="A141" s="143"/>
      <c r="B141" s="144"/>
      <c r="C141" s="144"/>
      <c r="D141" s="146"/>
      <c r="E141" s="147" t="s">
        <v>271</v>
      </c>
      <c r="F141" s="138"/>
      <c r="G141" s="146"/>
      <c r="H141" s="139"/>
      <c r="I141" s="140"/>
      <c r="J141" s="141" t="n">
        <f aca="false">J142</f>
        <v>0</v>
      </c>
      <c r="K141" s="142"/>
    </row>
    <row r="142" s="41" customFormat="true" ht="23.1" hidden="false" customHeight="true" outlineLevel="0" collapsed="false">
      <c r="A142" s="127"/>
      <c r="B142" s="144"/>
      <c r="C142" s="145"/>
      <c r="D142" s="145"/>
      <c r="E142" s="132"/>
      <c r="F142" s="148" t="s">
        <v>349</v>
      </c>
      <c r="G142" s="131" t="s">
        <v>350</v>
      </c>
      <c r="H142" s="133" t="s">
        <v>274</v>
      </c>
      <c r="I142" s="134"/>
      <c r="J142" s="135" t="n">
        <f aca="false">SUM(J143:J145)</f>
        <v>0</v>
      </c>
      <c r="K142" s="142"/>
    </row>
    <row r="143" s="41" customFormat="true" ht="23.1" hidden="false" customHeight="true" outlineLevel="0" collapsed="false">
      <c r="A143" s="127"/>
      <c r="B143" s="145"/>
      <c r="C143" s="145"/>
      <c r="D143" s="145"/>
      <c r="E143" s="145"/>
      <c r="F143" s="153"/>
      <c r="G143" s="154" t="s">
        <v>223</v>
      </c>
      <c r="H143" s="150"/>
      <c r="I143" s="151"/>
      <c r="J143" s="152"/>
      <c r="K143" s="142"/>
    </row>
    <row r="144" s="41" customFormat="true" ht="23.1" hidden="false" customHeight="true" outlineLevel="0" collapsed="false">
      <c r="A144" s="127"/>
      <c r="B144" s="145"/>
      <c r="C144" s="145"/>
      <c r="D144" s="145"/>
      <c r="E144" s="145"/>
      <c r="F144" s="153"/>
      <c r="G144" s="154" t="s">
        <v>183</v>
      </c>
      <c r="H144" s="150"/>
      <c r="I144" s="151"/>
      <c r="J144" s="152"/>
      <c r="K144" s="142"/>
    </row>
    <row r="145" s="41" customFormat="true" ht="23.1" hidden="false" customHeight="true" outlineLevel="0" collapsed="false">
      <c r="A145" s="204"/>
      <c r="B145" s="205"/>
      <c r="C145" s="205"/>
      <c r="D145" s="205"/>
      <c r="E145" s="205"/>
      <c r="F145" s="206"/>
      <c r="G145" s="154" t="s">
        <v>302</v>
      </c>
      <c r="H145" s="150"/>
      <c r="I145" s="151"/>
      <c r="J145" s="152"/>
      <c r="K145" s="142"/>
    </row>
    <row r="146" s="41" customFormat="true" ht="23.1" hidden="true" customHeight="true" outlineLevel="0" collapsed="false">
      <c r="A146" s="40"/>
      <c r="B146" s="40"/>
      <c r="C146" s="40"/>
      <c r="D146" s="40"/>
      <c r="E146" s="40"/>
      <c r="F146" s="207"/>
      <c r="G146" s="208" t="s">
        <v>351</v>
      </c>
      <c r="H146" s="209"/>
      <c r="I146" s="210"/>
      <c r="J146" s="210"/>
      <c r="K146" s="142"/>
    </row>
    <row r="147" s="41" customFormat="true" ht="23.1" hidden="true" customHeight="true" outlineLevel="0" collapsed="false">
      <c r="A147" s="40"/>
      <c r="B147" s="40"/>
      <c r="C147" s="40"/>
      <c r="D147" s="40"/>
      <c r="E147" s="40"/>
      <c r="F147" s="207"/>
      <c r="G147" s="208" t="s">
        <v>352</v>
      </c>
      <c r="H147" s="209"/>
      <c r="I147" s="210"/>
      <c r="J147" s="210"/>
      <c r="K147" s="142"/>
    </row>
    <row r="148" s="41" customFormat="true" ht="23.1" hidden="true" customHeight="true" outlineLevel="0" collapsed="false">
      <c r="A148" s="40"/>
      <c r="B148" s="40"/>
      <c r="C148" s="40"/>
      <c r="D148" s="40"/>
      <c r="E148" s="40"/>
      <c r="F148" s="207"/>
      <c r="G148" s="208" t="s">
        <v>353</v>
      </c>
      <c r="H148" s="209"/>
      <c r="I148" s="210"/>
      <c r="J148" s="210"/>
      <c r="K148" s="142"/>
    </row>
    <row r="149" s="41" customFormat="true" ht="23.1" hidden="true" customHeight="true" outlineLevel="0" collapsed="false">
      <c r="A149" s="40"/>
      <c r="B149" s="40"/>
      <c r="C149" s="40"/>
      <c r="D149" s="40"/>
      <c r="E149" s="40"/>
      <c r="F149" s="207"/>
      <c r="G149" s="128"/>
      <c r="H149" s="209"/>
      <c r="I149" s="210"/>
      <c r="J149" s="210"/>
      <c r="K149" s="142"/>
    </row>
    <row r="150" s="41" customFormat="true" ht="23.1" hidden="true" customHeight="true" outlineLevel="0" collapsed="false">
      <c r="A150" s="40"/>
      <c r="B150" s="40"/>
      <c r="C150" s="40"/>
      <c r="D150" s="40"/>
      <c r="E150" s="40"/>
      <c r="F150" s="40"/>
      <c r="G150" s="211" t="s">
        <v>354</v>
      </c>
      <c r="H150" s="209"/>
      <c r="I150" s="210"/>
      <c r="J150" s="210"/>
      <c r="K150" s="142"/>
    </row>
    <row r="151" s="41" customFormat="true" ht="23.1" hidden="true" customHeight="true" outlineLevel="0" collapsed="false">
      <c r="A151" s="40"/>
      <c r="B151" s="40"/>
      <c r="C151" s="40"/>
      <c r="D151" s="40"/>
      <c r="E151" s="40"/>
      <c r="F151" s="40"/>
      <c r="G151" s="211" t="s">
        <v>355</v>
      </c>
      <c r="H151" s="209"/>
      <c r="I151" s="210"/>
      <c r="J151" s="210"/>
      <c r="K151" s="142"/>
    </row>
    <row r="152" s="41" customFormat="true" ht="23.1" hidden="true" customHeight="true" outlineLevel="0" collapsed="false">
      <c r="A152" s="40"/>
      <c r="B152" s="40"/>
      <c r="C152" s="40"/>
      <c r="D152" s="40"/>
      <c r="E152" s="40"/>
      <c r="F152" s="40"/>
      <c r="G152" s="208" t="s">
        <v>356</v>
      </c>
      <c r="H152" s="209"/>
      <c r="I152" s="210"/>
      <c r="J152" s="210"/>
      <c r="K152" s="142"/>
    </row>
    <row r="153" s="41" customFormat="true" ht="23.1" hidden="true" customHeight="true" outlineLevel="0" collapsed="false">
      <c r="A153" s="40"/>
      <c r="B153" s="40"/>
      <c r="C153" s="40"/>
      <c r="D153" s="40"/>
      <c r="E153" s="40"/>
      <c r="F153" s="40"/>
      <c r="G153" s="128"/>
      <c r="H153" s="209"/>
      <c r="I153" s="210"/>
      <c r="J153" s="210"/>
      <c r="K153" s="142"/>
    </row>
    <row r="154" s="41" customFormat="true" ht="23.1" hidden="true" customHeight="true" outlineLevel="0" collapsed="false">
      <c r="A154" s="40"/>
      <c r="B154" s="40"/>
      <c r="C154" s="40"/>
      <c r="D154" s="40"/>
      <c r="E154" s="40"/>
      <c r="F154" s="40"/>
      <c r="G154" s="212" t="s">
        <v>357</v>
      </c>
      <c r="H154" s="209"/>
      <c r="I154" s="210"/>
      <c r="J154" s="210"/>
      <c r="K154" s="142"/>
    </row>
    <row r="155" s="41" customFormat="true" ht="23.1" hidden="true" customHeight="true" outlineLevel="0" collapsed="false">
      <c r="A155" s="40"/>
      <c r="B155" s="40"/>
      <c r="C155" s="40"/>
      <c r="D155" s="40"/>
      <c r="E155" s="40"/>
      <c r="F155" s="40"/>
      <c r="G155" s="128"/>
      <c r="H155" s="209"/>
      <c r="I155" s="210"/>
      <c r="J155" s="210"/>
      <c r="K155" s="142"/>
    </row>
    <row r="156" s="41" customFormat="true" ht="23.1" hidden="true" customHeight="true" outlineLevel="0" collapsed="false">
      <c r="A156" s="40"/>
      <c r="B156" s="40"/>
      <c r="C156" s="40"/>
      <c r="D156" s="40"/>
      <c r="E156" s="40"/>
      <c r="F156" s="40"/>
      <c r="G156" s="213"/>
      <c r="H156" s="214"/>
      <c r="I156" s="129"/>
      <c r="J156" s="129"/>
      <c r="K156" s="142"/>
    </row>
    <row r="157" s="41" customFormat="true" ht="23.1" hidden="true" customHeight="true" outlineLevel="0" collapsed="false">
      <c r="A157" s="40"/>
      <c r="B157" s="40"/>
      <c r="C157" s="40"/>
      <c r="D157" s="40"/>
      <c r="E157" s="40"/>
      <c r="F157" s="40"/>
      <c r="G157" s="215"/>
      <c r="H157" s="216"/>
      <c r="I157" s="215"/>
      <c r="J157" s="215"/>
      <c r="K157" s="142"/>
    </row>
    <row r="158" customFormat="false" ht="16.5" hidden="false" customHeight="false" outlineLevel="0" collapsed="false">
      <c r="A158" s="217" t="s">
        <v>358</v>
      </c>
      <c r="B158" s="218"/>
      <c r="C158" s="218"/>
      <c r="D158" s="218"/>
      <c r="E158" s="218"/>
      <c r="F158" s="218"/>
      <c r="G158" s="219"/>
      <c r="H158" s="220"/>
      <c r="I158" s="219"/>
      <c r="J158" s="221"/>
    </row>
    <row r="159" customFormat="false" ht="16.5" hidden="false" customHeight="false" outlineLevel="0" collapsed="false">
      <c r="A159" s="218"/>
      <c r="B159" s="218"/>
      <c r="C159" s="218"/>
      <c r="D159" s="218"/>
      <c r="E159" s="218"/>
      <c r="F159" s="218"/>
      <c r="G159" s="219"/>
      <c r="H159" s="222"/>
      <c r="I159" s="219"/>
      <c r="J159" s="219"/>
    </row>
    <row r="160" customFormat="false" ht="16.5" hidden="false" customHeight="false" outlineLevel="0" collapsed="false">
      <c r="A160" s="218"/>
      <c r="B160" s="218"/>
      <c r="C160" s="218"/>
      <c r="D160" s="218"/>
      <c r="E160" s="218"/>
      <c r="F160" s="218"/>
      <c r="G160" s="219"/>
      <c r="H160" s="222"/>
      <c r="I160" s="219"/>
      <c r="J160" s="219"/>
    </row>
    <row r="161" customFormat="false" ht="16.5" hidden="false" customHeight="false" outlineLevel="0" collapsed="false">
      <c r="A161" s="218"/>
      <c r="B161" s="218"/>
      <c r="C161" s="218"/>
      <c r="D161" s="218"/>
      <c r="E161" s="218"/>
      <c r="F161" s="218"/>
      <c r="G161" s="219"/>
      <c r="H161" s="222"/>
      <c r="I161" s="219"/>
      <c r="J161" s="223"/>
    </row>
    <row r="162" customFormat="false" ht="16.5" hidden="false" customHeight="false" outlineLevel="0" collapsed="false">
      <c r="A162" s="218"/>
      <c r="B162" s="218"/>
      <c r="C162" s="218"/>
      <c r="D162" s="218"/>
      <c r="E162" s="218"/>
      <c r="F162" s="218"/>
      <c r="G162" s="219"/>
      <c r="H162" s="222"/>
      <c r="I162" s="219"/>
      <c r="J162" s="223"/>
    </row>
    <row r="163" customFormat="false" ht="16.5" hidden="false" customHeight="false" outlineLevel="0" collapsed="false">
      <c r="A163" s="218"/>
      <c r="B163" s="218"/>
      <c r="C163" s="218"/>
      <c r="D163" s="218"/>
      <c r="E163" s="218"/>
      <c r="F163" s="218"/>
      <c r="G163" s="219"/>
      <c r="H163" s="220"/>
      <c r="I163" s="219"/>
      <c r="J163" s="223"/>
    </row>
    <row r="164" customFormat="false" ht="16.5" hidden="false" customHeight="false" outlineLevel="0" collapsed="false">
      <c r="A164" s="218"/>
      <c r="B164" s="218"/>
      <c r="C164" s="218"/>
      <c r="D164" s="218"/>
      <c r="E164" s="218"/>
      <c r="F164" s="218"/>
      <c r="G164" s="219"/>
      <c r="H164" s="220"/>
      <c r="I164" s="219"/>
      <c r="J164" s="223"/>
    </row>
    <row r="165" customFormat="false" ht="16.5" hidden="false" customHeight="false" outlineLevel="0" collapsed="false">
      <c r="A165" s="218"/>
      <c r="B165" s="218"/>
      <c r="C165" s="218"/>
      <c r="D165" s="218"/>
      <c r="E165" s="218"/>
      <c r="F165" s="218"/>
      <c r="G165" s="219"/>
      <c r="H165" s="220"/>
      <c r="I165" s="219"/>
      <c r="J165" s="223"/>
    </row>
    <row r="166" customFormat="false" ht="16.5" hidden="false" customHeight="false" outlineLevel="0" collapsed="false">
      <c r="A166" s="218"/>
      <c r="B166" s="218"/>
      <c r="C166" s="218"/>
      <c r="D166" s="218"/>
      <c r="E166" s="218"/>
      <c r="F166" s="218"/>
      <c r="G166" s="219"/>
      <c r="H166" s="220"/>
      <c r="I166" s="219"/>
      <c r="J166" s="223"/>
    </row>
    <row r="167" customFormat="false" ht="16.5" hidden="false" customHeight="false" outlineLevel="0" collapsed="false">
      <c r="A167" s="218"/>
      <c r="B167" s="218"/>
      <c r="C167" s="218"/>
      <c r="D167" s="218"/>
      <c r="E167" s="218"/>
      <c r="F167" s="218"/>
      <c r="G167" s="219"/>
      <c r="H167" s="220"/>
      <c r="I167" s="219"/>
      <c r="J167" s="223"/>
    </row>
    <row r="168" customFormat="false" ht="16.5" hidden="false" customHeight="false" outlineLevel="0" collapsed="false">
      <c r="A168" s="218"/>
      <c r="B168" s="218"/>
      <c r="C168" s="218"/>
      <c r="D168" s="218"/>
      <c r="E168" s="218"/>
      <c r="F168" s="218"/>
      <c r="G168" s="219"/>
      <c r="H168" s="220"/>
      <c r="I168" s="219"/>
      <c r="J168" s="223"/>
    </row>
    <row r="169" customFormat="false" ht="16.5" hidden="false" customHeight="false" outlineLevel="0" collapsed="false">
      <c r="A169" s="218"/>
      <c r="B169" s="218"/>
      <c r="C169" s="218"/>
      <c r="D169" s="218"/>
      <c r="E169" s="218"/>
      <c r="F169" s="218"/>
      <c r="G169" s="219"/>
      <c r="H169" s="220"/>
      <c r="I169" s="219"/>
      <c r="J169" s="223"/>
    </row>
    <row r="170" customFormat="false" ht="16.5" hidden="false" customHeight="false" outlineLevel="0" collapsed="false">
      <c r="A170" s="218"/>
      <c r="B170" s="218"/>
      <c r="C170" s="218"/>
      <c r="D170" s="218"/>
      <c r="E170" s="218"/>
      <c r="F170" s="218"/>
      <c r="G170" s="219"/>
      <c r="H170" s="220"/>
      <c r="I170" s="219"/>
      <c r="J170" s="223"/>
    </row>
    <row r="171" customFormat="false" ht="16.5" hidden="false" customHeight="false" outlineLevel="0" collapsed="false">
      <c r="A171" s="218"/>
      <c r="B171" s="218"/>
      <c r="C171" s="218"/>
      <c r="D171" s="218"/>
      <c r="E171" s="218"/>
      <c r="F171" s="218"/>
      <c r="G171" s="219"/>
      <c r="H171" s="220"/>
      <c r="I171" s="219"/>
      <c r="J171" s="223"/>
    </row>
    <row r="172" customFormat="false" ht="16.5" hidden="false" customHeight="false" outlineLevel="0" collapsed="false">
      <c r="A172" s="218"/>
      <c r="B172" s="218"/>
      <c r="C172" s="218"/>
      <c r="D172" s="218"/>
      <c r="E172" s="218"/>
      <c r="F172" s="218"/>
      <c r="G172" s="219"/>
      <c r="H172" s="220"/>
      <c r="I172" s="219"/>
      <c r="J172" s="223"/>
    </row>
    <row r="173" customFormat="false" ht="16.5" hidden="false" customHeight="false" outlineLevel="0" collapsed="false">
      <c r="A173" s="218"/>
      <c r="B173" s="218"/>
      <c r="C173" s="218"/>
      <c r="D173" s="218"/>
      <c r="E173" s="218"/>
      <c r="F173" s="218"/>
      <c r="G173" s="219"/>
      <c r="H173" s="220"/>
      <c r="I173" s="219"/>
      <c r="J173" s="223"/>
    </row>
    <row r="174" customFormat="false" ht="16.5" hidden="false" customHeight="false" outlineLevel="0" collapsed="false">
      <c r="A174" s="218"/>
      <c r="B174" s="218"/>
      <c r="C174" s="218"/>
      <c r="D174" s="218"/>
      <c r="E174" s="218"/>
      <c r="F174" s="218"/>
      <c r="G174" s="219"/>
      <c r="H174" s="220"/>
      <c r="I174" s="219"/>
      <c r="J174" s="219"/>
    </row>
    <row r="175" customFormat="false" ht="15.75" hidden="false" customHeight="false" outlineLevel="0" collapsed="false">
      <c r="G175" s="224"/>
      <c r="H175" s="225"/>
      <c r="I175" s="224"/>
      <c r="J175" s="224"/>
    </row>
    <row r="176" customFormat="false" ht="15.75" hidden="false" customHeight="false" outlineLevel="0" collapsed="false">
      <c r="G176" s="224"/>
      <c r="H176" s="225"/>
      <c r="I176" s="224"/>
      <c r="J176" s="224"/>
    </row>
    <row r="177" customFormat="false" ht="15.75" hidden="false" customHeight="false" outlineLevel="0" collapsed="false">
      <c r="G177" s="224"/>
      <c r="H177" s="225"/>
      <c r="I177" s="224"/>
      <c r="J177" s="224"/>
    </row>
    <row r="178" customFormat="false" ht="15.75" hidden="false" customHeight="false" outlineLevel="0" collapsed="false">
      <c r="G178" s="224"/>
      <c r="H178" s="225"/>
      <c r="I178" s="224"/>
      <c r="J178" s="224"/>
    </row>
    <row r="179" customFormat="false" ht="15.75" hidden="false" customHeight="false" outlineLevel="0" collapsed="false">
      <c r="G179" s="224"/>
      <c r="H179" s="225"/>
      <c r="I179" s="224"/>
      <c r="J179" s="224"/>
    </row>
    <row r="180" customFormat="false" ht="15.75" hidden="false" customHeight="false" outlineLevel="0" collapsed="false">
      <c r="G180" s="224"/>
      <c r="H180" s="225"/>
      <c r="I180" s="224"/>
      <c r="J180" s="224"/>
    </row>
    <row r="181" customFormat="false" ht="15.75" hidden="false" customHeight="false" outlineLevel="0" collapsed="false">
      <c r="G181" s="224"/>
      <c r="H181" s="225"/>
      <c r="I181" s="224"/>
      <c r="J181" s="224"/>
    </row>
    <row r="182" customFormat="false" ht="15.75" hidden="false" customHeight="false" outlineLevel="0" collapsed="false">
      <c r="G182" s="224"/>
      <c r="H182" s="225"/>
      <c r="I182" s="224"/>
      <c r="J182" s="224"/>
    </row>
    <row r="183" customFormat="false" ht="15.75" hidden="false" customHeight="false" outlineLevel="0" collapsed="false">
      <c r="G183" s="224"/>
      <c r="H183" s="225"/>
      <c r="I183" s="224"/>
      <c r="J183" s="224"/>
    </row>
    <row r="184" customFormat="false" ht="15.75" hidden="false" customHeight="false" outlineLevel="0" collapsed="false">
      <c r="G184" s="224"/>
      <c r="H184" s="225"/>
      <c r="I184" s="224"/>
      <c r="J184" s="224"/>
    </row>
    <row r="185" customFormat="false" ht="15.75" hidden="false" customHeight="false" outlineLevel="0" collapsed="false">
      <c r="G185" s="224"/>
      <c r="H185" s="225"/>
      <c r="I185" s="224"/>
      <c r="J185" s="224"/>
    </row>
    <row r="186" customFormat="false" ht="15.75" hidden="false" customHeight="false" outlineLevel="0" collapsed="false">
      <c r="G186" s="224"/>
      <c r="H186" s="225"/>
      <c r="I186" s="224"/>
      <c r="J186" s="224"/>
    </row>
    <row r="187" customFormat="false" ht="15.75" hidden="false" customHeight="false" outlineLevel="0" collapsed="false">
      <c r="G187" s="224"/>
      <c r="H187" s="225"/>
      <c r="I187" s="224"/>
      <c r="J187" s="224"/>
    </row>
    <row r="188" customFormat="false" ht="15.75" hidden="false" customHeight="false" outlineLevel="0" collapsed="false">
      <c r="G188" s="224"/>
      <c r="H188" s="225"/>
      <c r="I188" s="224"/>
      <c r="J188" s="224"/>
    </row>
    <row r="189" customFormat="false" ht="15.75" hidden="false" customHeight="false" outlineLevel="0" collapsed="false">
      <c r="G189" s="224"/>
      <c r="H189" s="225"/>
      <c r="I189" s="224"/>
      <c r="J189" s="224"/>
    </row>
    <row r="190" customFormat="false" ht="15.75" hidden="false" customHeight="false" outlineLevel="0" collapsed="false">
      <c r="G190" s="224"/>
      <c r="H190" s="225"/>
      <c r="I190" s="224"/>
      <c r="J190" s="224"/>
    </row>
    <row r="191" customFormat="false" ht="15.75" hidden="false" customHeight="false" outlineLevel="0" collapsed="false">
      <c r="G191" s="224"/>
      <c r="H191" s="225"/>
      <c r="I191" s="224"/>
      <c r="J191" s="224"/>
    </row>
    <row r="192" customFormat="false" ht="15.75" hidden="false" customHeight="false" outlineLevel="0" collapsed="false">
      <c r="G192" s="224"/>
      <c r="H192" s="225"/>
      <c r="I192" s="224"/>
      <c r="J192" s="224"/>
    </row>
    <row r="193" customFormat="false" ht="15.75" hidden="false" customHeight="false" outlineLevel="0" collapsed="false">
      <c r="G193" s="224"/>
      <c r="H193" s="225"/>
      <c r="I193" s="224"/>
      <c r="J193" s="224"/>
    </row>
    <row r="194" customFormat="false" ht="15.75" hidden="false" customHeight="false" outlineLevel="0" collapsed="false">
      <c r="G194" s="224"/>
      <c r="H194" s="225"/>
      <c r="I194" s="224"/>
      <c r="J194" s="224"/>
    </row>
    <row r="195" customFormat="false" ht="15.75" hidden="false" customHeight="false" outlineLevel="0" collapsed="false">
      <c r="G195" s="224"/>
      <c r="H195" s="225"/>
      <c r="I195" s="224"/>
      <c r="J195" s="224"/>
    </row>
    <row r="196" customFormat="false" ht="15.75" hidden="false" customHeight="false" outlineLevel="0" collapsed="false">
      <c r="G196" s="224"/>
      <c r="H196" s="225"/>
      <c r="I196" s="224"/>
      <c r="J196" s="224"/>
    </row>
    <row r="197" customFormat="false" ht="15.75" hidden="false" customHeight="false" outlineLevel="0" collapsed="false">
      <c r="G197" s="224"/>
      <c r="H197" s="225"/>
      <c r="I197" s="224"/>
      <c r="J197" s="224"/>
    </row>
    <row r="198" customFormat="false" ht="15.75" hidden="false" customHeight="false" outlineLevel="0" collapsed="false">
      <c r="G198" s="224"/>
      <c r="H198" s="225"/>
      <c r="I198" s="224"/>
      <c r="J198" s="224"/>
    </row>
    <row r="199" customFormat="false" ht="15.75" hidden="false" customHeight="false" outlineLevel="0" collapsed="false">
      <c r="G199" s="224"/>
      <c r="H199" s="225"/>
      <c r="I199" s="224"/>
      <c r="J199" s="224"/>
    </row>
    <row r="200" customFormat="false" ht="15.75" hidden="false" customHeight="false" outlineLevel="0" collapsed="false">
      <c r="G200" s="224"/>
      <c r="H200" s="225"/>
      <c r="I200" s="224"/>
      <c r="J200" s="224"/>
    </row>
    <row r="201" customFormat="false" ht="15.75" hidden="false" customHeight="false" outlineLevel="0" collapsed="false">
      <c r="G201" s="224"/>
      <c r="H201" s="225"/>
      <c r="I201" s="224"/>
      <c r="J201" s="224"/>
    </row>
    <row r="202" customFormat="false" ht="15.75" hidden="false" customHeight="false" outlineLevel="0" collapsed="false">
      <c r="G202" s="224"/>
      <c r="H202" s="225"/>
      <c r="I202" s="224"/>
      <c r="J202" s="224"/>
    </row>
    <row r="203" customFormat="false" ht="15.75" hidden="false" customHeight="false" outlineLevel="0" collapsed="false">
      <c r="G203" s="224"/>
      <c r="H203" s="225"/>
      <c r="I203" s="224"/>
      <c r="J203" s="224"/>
    </row>
    <row r="204" customFormat="false" ht="15.75" hidden="false" customHeight="false" outlineLevel="0" collapsed="false">
      <c r="G204" s="224"/>
      <c r="H204" s="225"/>
      <c r="I204" s="224"/>
      <c r="J204" s="224"/>
    </row>
    <row r="205" customFormat="false" ht="15.75" hidden="false" customHeight="false" outlineLevel="0" collapsed="false">
      <c r="G205" s="224"/>
      <c r="H205" s="225"/>
      <c r="I205" s="224"/>
      <c r="J205" s="224"/>
    </row>
    <row r="206" customFormat="false" ht="15.75" hidden="false" customHeight="false" outlineLevel="0" collapsed="false">
      <c r="G206" s="224"/>
      <c r="H206" s="225"/>
      <c r="I206" s="224"/>
      <c r="J206" s="224"/>
    </row>
    <row r="207" customFormat="false" ht="15.75" hidden="false" customHeight="false" outlineLevel="0" collapsed="false">
      <c r="G207" s="224"/>
      <c r="H207" s="225"/>
      <c r="I207" s="224"/>
      <c r="J207" s="224"/>
    </row>
    <row r="208" customFormat="false" ht="15.75" hidden="false" customHeight="false" outlineLevel="0" collapsed="false">
      <c r="G208" s="224"/>
      <c r="H208" s="225"/>
      <c r="I208" s="224"/>
      <c r="J208" s="224"/>
    </row>
    <row r="209" customFormat="false" ht="15.75" hidden="false" customHeight="false" outlineLevel="0" collapsed="false">
      <c r="G209" s="224"/>
      <c r="H209" s="225"/>
      <c r="I209" s="224"/>
      <c r="J209" s="224"/>
    </row>
    <row r="210" customFormat="false" ht="15.75" hidden="false" customHeight="false" outlineLevel="0" collapsed="false">
      <c r="G210" s="224"/>
      <c r="H210" s="225"/>
      <c r="I210" s="224"/>
      <c r="J210" s="224"/>
    </row>
    <row r="211" customFormat="false" ht="15.75" hidden="false" customHeight="false" outlineLevel="0" collapsed="false">
      <c r="G211" s="224"/>
      <c r="H211" s="225"/>
      <c r="I211" s="224"/>
      <c r="J211" s="224"/>
    </row>
    <row r="212" customFormat="false" ht="15.75" hidden="false" customHeight="false" outlineLevel="0" collapsed="false">
      <c r="H212" s="226"/>
    </row>
    <row r="213" customFormat="false" ht="15.75" hidden="false" customHeight="false" outlineLevel="0" collapsed="false">
      <c r="H213" s="226"/>
    </row>
    <row r="214" customFormat="false" ht="15.75" hidden="false" customHeight="false" outlineLevel="0" collapsed="false">
      <c r="H214" s="226"/>
    </row>
    <row r="215" customFormat="false" ht="15.75" hidden="false" customHeight="false" outlineLevel="0" collapsed="false">
      <c r="H215" s="226"/>
    </row>
    <row r="216" customFormat="false" ht="15.75" hidden="false" customHeight="false" outlineLevel="0" collapsed="false">
      <c r="H216" s="226"/>
    </row>
    <row r="217" customFormat="false" ht="15.75" hidden="false" customHeight="false" outlineLevel="0" collapsed="false">
      <c r="H217" s="226"/>
    </row>
    <row r="218" customFormat="false" ht="15.75" hidden="false" customHeight="false" outlineLevel="0" collapsed="false">
      <c r="H218" s="226"/>
    </row>
    <row r="219" customFormat="false" ht="15.75" hidden="false" customHeight="false" outlineLevel="0" collapsed="false">
      <c r="H219" s="226"/>
    </row>
    <row r="220" customFormat="false" ht="15.75" hidden="false" customHeight="false" outlineLevel="0" collapsed="false">
      <c r="H220" s="226"/>
    </row>
    <row r="221" customFormat="false" ht="15.75" hidden="false" customHeight="false" outlineLevel="0" collapsed="false">
      <c r="H221" s="226"/>
    </row>
    <row r="222" customFormat="false" ht="15.75" hidden="false" customHeight="false" outlineLevel="0" collapsed="false">
      <c r="H222" s="226"/>
    </row>
    <row r="223" customFormat="false" ht="15.75" hidden="false" customHeight="false" outlineLevel="0" collapsed="false">
      <c r="H223" s="226"/>
    </row>
    <row r="224" customFormat="false" ht="15.75" hidden="false" customHeight="false" outlineLevel="0" collapsed="false">
      <c r="H224" s="226"/>
    </row>
    <row r="225" customFormat="false" ht="15.75" hidden="false" customHeight="false" outlineLevel="0" collapsed="false">
      <c r="H225" s="226"/>
    </row>
    <row r="226" customFormat="false" ht="15.75" hidden="false" customHeight="false" outlineLevel="0" collapsed="false">
      <c r="H226" s="226"/>
    </row>
    <row r="227" customFormat="false" ht="15.75" hidden="false" customHeight="false" outlineLevel="0" collapsed="false">
      <c r="H227" s="226"/>
    </row>
    <row r="228" customFormat="false" ht="15.75" hidden="false" customHeight="false" outlineLevel="0" collapsed="false">
      <c r="H228" s="226"/>
    </row>
    <row r="229" customFormat="false" ht="15.75" hidden="false" customHeight="false" outlineLevel="0" collapsed="false">
      <c r="H229" s="226"/>
    </row>
    <row r="230" customFormat="false" ht="15.75" hidden="false" customHeight="false" outlineLevel="0" collapsed="false">
      <c r="H230" s="226"/>
    </row>
    <row r="231" customFormat="false" ht="15.75" hidden="false" customHeight="false" outlineLevel="0" collapsed="false">
      <c r="H231" s="226"/>
    </row>
    <row r="232" customFormat="false" ht="15.75" hidden="false" customHeight="false" outlineLevel="0" collapsed="false">
      <c r="H232" s="226"/>
    </row>
    <row r="233" customFormat="false" ht="15.75" hidden="false" customHeight="false" outlineLevel="0" collapsed="false">
      <c r="H233" s="226"/>
    </row>
    <row r="234" customFormat="false" ht="15.75" hidden="false" customHeight="false" outlineLevel="0" collapsed="false">
      <c r="H234" s="226"/>
    </row>
    <row r="235" customFormat="false" ht="15.75" hidden="false" customHeight="false" outlineLevel="0" collapsed="false">
      <c r="H235" s="226"/>
    </row>
    <row r="236" customFormat="false" ht="15.75" hidden="false" customHeight="false" outlineLevel="0" collapsed="false">
      <c r="H236" s="226"/>
    </row>
    <row r="237" customFormat="false" ht="15.75" hidden="false" customHeight="false" outlineLevel="0" collapsed="false">
      <c r="H237" s="226"/>
    </row>
    <row r="238" customFormat="false" ht="15.75" hidden="false" customHeight="false" outlineLevel="0" collapsed="false">
      <c r="H238" s="226"/>
    </row>
    <row r="239" customFormat="false" ht="15.75" hidden="false" customHeight="false" outlineLevel="0" collapsed="false">
      <c r="H239" s="226"/>
    </row>
    <row r="240" customFormat="false" ht="15.75" hidden="false" customHeight="false" outlineLevel="0" collapsed="false">
      <c r="H240" s="226"/>
    </row>
    <row r="241" customFormat="false" ht="15.75" hidden="false" customHeight="false" outlineLevel="0" collapsed="false">
      <c r="H241" s="226"/>
    </row>
    <row r="242" customFormat="false" ht="15.75" hidden="false" customHeight="false" outlineLevel="0" collapsed="false">
      <c r="H242" s="226"/>
    </row>
    <row r="243" customFormat="false" ht="15.75" hidden="false" customHeight="false" outlineLevel="0" collapsed="false">
      <c r="H243" s="226"/>
    </row>
    <row r="244" customFormat="false" ht="15.75" hidden="false" customHeight="false" outlineLevel="0" collapsed="false">
      <c r="H244" s="226"/>
    </row>
    <row r="245" customFormat="false" ht="15.75" hidden="false" customHeight="false" outlineLevel="0" collapsed="false">
      <c r="H245" s="226"/>
    </row>
    <row r="246" customFormat="false" ht="15.75" hidden="false" customHeight="false" outlineLevel="0" collapsed="false">
      <c r="H246" s="226"/>
    </row>
    <row r="247" customFormat="false" ht="15.75" hidden="false" customHeight="false" outlineLevel="0" collapsed="false">
      <c r="H247" s="226"/>
    </row>
    <row r="248" customFormat="false" ht="15.75" hidden="false" customHeight="false" outlineLevel="0" collapsed="false">
      <c r="H248" s="226"/>
    </row>
    <row r="249" customFormat="false" ht="15.75" hidden="false" customHeight="false" outlineLevel="0" collapsed="false">
      <c r="H249" s="226"/>
    </row>
    <row r="250" customFormat="false" ht="15.75" hidden="false" customHeight="false" outlineLevel="0" collapsed="false">
      <c r="H250" s="226"/>
    </row>
    <row r="251" customFormat="false" ht="15.75" hidden="false" customHeight="false" outlineLevel="0" collapsed="false">
      <c r="H251" s="226"/>
    </row>
    <row r="252" customFormat="false" ht="15.75" hidden="false" customHeight="false" outlineLevel="0" collapsed="false">
      <c r="H252" s="226"/>
    </row>
    <row r="253" customFormat="false" ht="15.75" hidden="false" customHeight="false" outlineLevel="0" collapsed="false">
      <c r="H253" s="226"/>
    </row>
    <row r="254" customFormat="false" ht="15.75" hidden="false" customHeight="false" outlineLevel="0" collapsed="false">
      <c r="H254" s="226"/>
    </row>
    <row r="255" customFormat="false" ht="15.75" hidden="false" customHeight="false" outlineLevel="0" collapsed="false">
      <c r="H255" s="226"/>
    </row>
    <row r="256" customFormat="false" ht="15.75" hidden="false" customHeight="false" outlineLevel="0" collapsed="false">
      <c r="H256" s="226"/>
    </row>
    <row r="257" customFormat="false" ht="15.75" hidden="false" customHeight="false" outlineLevel="0" collapsed="false">
      <c r="H257" s="226"/>
    </row>
    <row r="258" customFormat="false" ht="15.75" hidden="false" customHeight="false" outlineLevel="0" collapsed="false">
      <c r="H258" s="226"/>
    </row>
    <row r="259" customFormat="false" ht="15.75" hidden="false" customHeight="false" outlineLevel="0" collapsed="false">
      <c r="H259" s="226"/>
    </row>
    <row r="260" customFormat="false" ht="15.75" hidden="false" customHeight="false" outlineLevel="0" collapsed="false">
      <c r="H260" s="226"/>
    </row>
    <row r="261" customFormat="false" ht="15.75" hidden="false" customHeight="false" outlineLevel="0" collapsed="false">
      <c r="H261" s="226"/>
    </row>
    <row r="262" customFormat="false" ht="15.75" hidden="false" customHeight="false" outlineLevel="0" collapsed="false">
      <c r="H262" s="226"/>
    </row>
    <row r="263" customFormat="false" ht="15.75" hidden="false" customHeight="false" outlineLevel="0" collapsed="false">
      <c r="H263" s="226"/>
    </row>
    <row r="264" customFormat="false" ht="15.75" hidden="false" customHeight="false" outlineLevel="0" collapsed="false">
      <c r="H264" s="226"/>
    </row>
    <row r="265" customFormat="false" ht="15.75" hidden="false" customHeight="false" outlineLevel="0" collapsed="false">
      <c r="H265" s="226"/>
    </row>
    <row r="266" customFormat="false" ht="15.75" hidden="false" customHeight="false" outlineLevel="0" collapsed="false">
      <c r="H266" s="226"/>
    </row>
    <row r="267" customFormat="false" ht="15.75" hidden="false" customHeight="false" outlineLevel="0" collapsed="false">
      <c r="H267" s="226"/>
    </row>
    <row r="268" customFormat="false" ht="15.75" hidden="false" customHeight="false" outlineLevel="0" collapsed="false">
      <c r="H268" s="226"/>
    </row>
    <row r="269" customFormat="false" ht="15.75" hidden="false" customHeight="false" outlineLevel="0" collapsed="false">
      <c r="H269" s="226"/>
    </row>
    <row r="270" customFormat="false" ht="15.75" hidden="false" customHeight="false" outlineLevel="0" collapsed="false">
      <c r="H270" s="226"/>
    </row>
    <row r="271" customFormat="false" ht="15.75" hidden="false" customHeight="false" outlineLevel="0" collapsed="false">
      <c r="H271" s="226"/>
    </row>
    <row r="272" customFormat="false" ht="15.75" hidden="false" customHeight="false" outlineLevel="0" collapsed="false">
      <c r="H272" s="226"/>
    </row>
    <row r="273" customFormat="false" ht="15.75" hidden="false" customHeight="false" outlineLevel="0" collapsed="false">
      <c r="H273" s="226"/>
    </row>
    <row r="274" customFormat="false" ht="15.75" hidden="false" customHeight="false" outlineLevel="0" collapsed="false">
      <c r="H274" s="226"/>
    </row>
    <row r="275" customFormat="false" ht="15.75" hidden="false" customHeight="false" outlineLevel="0" collapsed="false">
      <c r="H275" s="226"/>
    </row>
    <row r="276" customFormat="false" ht="15.75" hidden="false" customHeight="false" outlineLevel="0" collapsed="false">
      <c r="H276" s="226"/>
    </row>
    <row r="277" customFormat="false" ht="15.75" hidden="false" customHeight="false" outlineLevel="0" collapsed="false">
      <c r="H277" s="226"/>
    </row>
    <row r="278" customFormat="false" ht="15.75" hidden="false" customHeight="false" outlineLevel="0" collapsed="false">
      <c r="H278" s="226"/>
    </row>
    <row r="279" customFormat="false" ht="15.75" hidden="false" customHeight="false" outlineLevel="0" collapsed="false">
      <c r="H279" s="226"/>
    </row>
    <row r="280" customFormat="false" ht="15.75" hidden="false" customHeight="false" outlineLevel="0" collapsed="false">
      <c r="H280" s="226"/>
    </row>
    <row r="281" customFormat="false" ht="15.75" hidden="false" customHeight="false" outlineLevel="0" collapsed="false">
      <c r="H281" s="226"/>
    </row>
    <row r="282" customFormat="false" ht="15.75" hidden="false" customHeight="false" outlineLevel="0" collapsed="false">
      <c r="H282" s="226"/>
    </row>
    <row r="283" customFormat="false" ht="15.75" hidden="false" customHeight="false" outlineLevel="0" collapsed="false">
      <c r="H283" s="226"/>
    </row>
    <row r="284" customFormat="false" ht="15.75" hidden="false" customHeight="false" outlineLevel="0" collapsed="false">
      <c r="H284" s="226"/>
    </row>
    <row r="285" customFormat="false" ht="15.75" hidden="false" customHeight="false" outlineLevel="0" collapsed="false">
      <c r="H285" s="226"/>
    </row>
    <row r="286" customFormat="false" ht="15.75" hidden="false" customHeight="false" outlineLevel="0" collapsed="false">
      <c r="H286" s="226"/>
    </row>
    <row r="287" customFormat="false" ht="15.75" hidden="false" customHeight="false" outlineLevel="0" collapsed="false">
      <c r="H287" s="226"/>
    </row>
    <row r="288" customFormat="false" ht="15.75" hidden="false" customHeight="false" outlineLevel="0" collapsed="false">
      <c r="H288" s="226"/>
    </row>
    <row r="289" customFormat="false" ht="15.75" hidden="false" customHeight="false" outlineLevel="0" collapsed="false">
      <c r="H289" s="226"/>
    </row>
    <row r="290" customFormat="false" ht="15.75" hidden="false" customHeight="false" outlineLevel="0" collapsed="false">
      <c r="H290" s="226"/>
    </row>
    <row r="291" customFormat="false" ht="15.75" hidden="false" customHeight="false" outlineLevel="0" collapsed="false">
      <c r="H291" s="226"/>
    </row>
    <row r="292" customFormat="false" ht="15.75" hidden="false" customHeight="false" outlineLevel="0" collapsed="false">
      <c r="H292" s="226"/>
    </row>
    <row r="293" customFormat="false" ht="15.75" hidden="false" customHeight="false" outlineLevel="0" collapsed="false">
      <c r="H293" s="226"/>
    </row>
    <row r="294" customFormat="false" ht="15.75" hidden="false" customHeight="false" outlineLevel="0" collapsed="false">
      <c r="H294" s="226"/>
    </row>
    <row r="295" customFormat="false" ht="15.75" hidden="false" customHeight="false" outlineLevel="0" collapsed="false">
      <c r="H295" s="226"/>
    </row>
    <row r="296" customFormat="false" ht="15.75" hidden="false" customHeight="false" outlineLevel="0" collapsed="false">
      <c r="H296" s="226"/>
    </row>
    <row r="297" customFormat="false" ht="15.75" hidden="false" customHeight="false" outlineLevel="0" collapsed="false">
      <c r="H297" s="226"/>
    </row>
    <row r="298" customFormat="false" ht="15.75" hidden="false" customHeight="false" outlineLevel="0" collapsed="false">
      <c r="H298" s="226"/>
    </row>
    <row r="299" customFormat="false" ht="15.75" hidden="false" customHeight="false" outlineLevel="0" collapsed="false">
      <c r="H299" s="226"/>
    </row>
    <row r="300" customFormat="false" ht="15.75" hidden="false" customHeight="false" outlineLevel="0" collapsed="false">
      <c r="H300" s="226"/>
    </row>
    <row r="301" customFormat="false" ht="15.75" hidden="false" customHeight="false" outlineLevel="0" collapsed="false">
      <c r="H301" s="226"/>
    </row>
    <row r="302" customFormat="false" ht="15.75" hidden="false" customHeight="false" outlineLevel="0" collapsed="false">
      <c r="H302" s="226"/>
    </row>
    <row r="303" customFormat="false" ht="15.75" hidden="false" customHeight="false" outlineLevel="0" collapsed="false">
      <c r="H303" s="226"/>
    </row>
    <row r="304" customFormat="false" ht="15.75" hidden="false" customHeight="false" outlineLevel="0" collapsed="false">
      <c r="H304" s="226"/>
    </row>
    <row r="305" customFormat="false" ht="15.75" hidden="false" customHeight="false" outlineLevel="0" collapsed="false">
      <c r="H305" s="226"/>
    </row>
    <row r="306" customFormat="false" ht="15.75" hidden="false" customHeight="false" outlineLevel="0" collapsed="false">
      <c r="H306" s="226"/>
    </row>
    <row r="307" customFormat="false" ht="15.75" hidden="false" customHeight="false" outlineLevel="0" collapsed="false">
      <c r="H307" s="226"/>
    </row>
    <row r="308" customFormat="false" ht="15.75" hidden="false" customHeight="false" outlineLevel="0" collapsed="false">
      <c r="H308" s="226"/>
    </row>
    <row r="309" customFormat="false" ht="15.75" hidden="false" customHeight="false" outlineLevel="0" collapsed="false">
      <c r="H309" s="226"/>
    </row>
    <row r="310" customFormat="false" ht="15.75" hidden="false" customHeight="false" outlineLevel="0" collapsed="false">
      <c r="H310" s="226"/>
    </row>
    <row r="311" customFormat="false" ht="15.75" hidden="false" customHeight="false" outlineLevel="0" collapsed="false">
      <c r="H311" s="226"/>
    </row>
    <row r="312" customFormat="false" ht="15.75" hidden="false" customHeight="false" outlineLevel="0" collapsed="false">
      <c r="H312" s="226"/>
    </row>
    <row r="313" customFormat="false" ht="15.75" hidden="false" customHeight="false" outlineLevel="0" collapsed="false">
      <c r="H313" s="226"/>
    </row>
    <row r="314" customFormat="false" ht="15.75" hidden="false" customHeight="false" outlineLevel="0" collapsed="false">
      <c r="H314" s="226"/>
    </row>
    <row r="315" customFormat="false" ht="15.75" hidden="false" customHeight="false" outlineLevel="0" collapsed="false">
      <c r="H315" s="226"/>
    </row>
    <row r="316" customFormat="false" ht="15.75" hidden="false" customHeight="false" outlineLevel="0" collapsed="false">
      <c r="H316" s="226"/>
    </row>
    <row r="317" customFormat="false" ht="15.75" hidden="false" customHeight="false" outlineLevel="0" collapsed="false">
      <c r="H317" s="226"/>
    </row>
    <row r="318" customFormat="false" ht="15.75" hidden="false" customHeight="false" outlineLevel="0" collapsed="false">
      <c r="H318" s="226"/>
    </row>
    <row r="319" customFormat="false" ht="15.75" hidden="false" customHeight="false" outlineLevel="0" collapsed="false">
      <c r="H319" s="226"/>
    </row>
    <row r="320" customFormat="false" ht="15.75" hidden="false" customHeight="false" outlineLevel="0" collapsed="false">
      <c r="H320" s="226"/>
    </row>
    <row r="321" customFormat="false" ht="15.75" hidden="false" customHeight="false" outlineLevel="0" collapsed="false">
      <c r="H321" s="226"/>
    </row>
    <row r="322" customFormat="false" ht="15.75" hidden="false" customHeight="false" outlineLevel="0" collapsed="false">
      <c r="H322" s="226"/>
    </row>
    <row r="323" customFormat="false" ht="15.75" hidden="false" customHeight="false" outlineLevel="0" collapsed="false">
      <c r="H323" s="226"/>
    </row>
    <row r="324" customFormat="false" ht="15.75" hidden="false" customHeight="false" outlineLevel="0" collapsed="false">
      <c r="H324" s="226"/>
    </row>
    <row r="325" customFormat="false" ht="15.75" hidden="false" customHeight="false" outlineLevel="0" collapsed="false">
      <c r="H325" s="226"/>
    </row>
    <row r="326" customFormat="false" ht="15.75" hidden="false" customHeight="false" outlineLevel="0" collapsed="false">
      <c r="H326" s="226"/>
    </row>
    <row r="327" customFormat="false" ht="15.75" hidden="false" customHeight="false" outlineLevel="0" collapsed="false">
      <c r="H327" s="226"/>
    </row>
    <row r="328" customFormat="false" ht="15.75" hidden="false" customHeight="false" outlineLevel="0" collapsed="false">
      <c r="H328" s="226"/>
    </row>
    <row r="329" customFormat="false" ht="15.75" hidden="false" customHeight="false" outlineLevel="0" collapsed="false">
      <c r="H329" s="226"/>
    </row>
    <row r="330" customFormat="false" ht="15.75" hidden="false" customHeight="false" outlineLevel="0" collapsed="false">
      <c r="H330" s="226"/>
    </row>
    <row r="331" customFormat="false" ht="15.75" hidden="false" customHeight="false" outlineLevel="0" collapsed="false">
      <c r="H331" s="226"/>
    </row>
    <row r="332" customFormat="false" ht="15.75" hidden="false" customHeight="false" outlineLevel="0" collapsed="false">
      <c r="H332" s="226"/>
    </row>
    <row r="333" customFormat="false" ht="15.75" hidden="false" customHeight="false" outlineLevel="0" collapsed="false">
      <c r="H333" s="226"/>
    </row>
    <row r="334" customFormat="false" ht="15.75" hidden="false" customHeight="false" outlineLevel="0" collapsed="false">
      <c r="H334" s="226"/>
    </row>
    <row r="335" customFormat="false" ht="15.75" hidden="false" customHeight="false" outlineLevel="0" collapsed="false">
      <c r="H335" s="226"/>
    </row>
    <row r="336" customFormat="false" ht="15.75" hidden="false" customHeight="false" outlineLevel="0" collapsed="false">
      <c r="H336" s="226"/>
    </row>
    <row r="337" customFormat="false" ht="15.75" hidden="false" customHeight="false" outlineLevel="0" collapsed="false">
      <c r="H337" s="226"/>
    </row>
    <row r="338" customFormat="false" ht="15.75" hidden="false" customHeight="false" outlineLevel="0" collapsed="false">
      <c r="H338" s="226"/>
    </row>
    <row r="339" customFormat="false" ht="15.75" hidden="false" customHeight="false" outlineLevel="0" collapsed="false">
      <c r="H339" s="226"/>
    </row>
    <row r="340" customFormat="false" ht="15.75" hidden="false" customHeight="false" outlineLevel="0" collapsed="false">
      <c r="H340" s="226"/>
    </row>
    <row r="341" customFormat="false" ht="15.75" hidden="false" customHeight="false" outlineLevel="0" collapsed="false">
      <c r="H341" s="226"/>
    </row>
    <row r="342" customFormat="false" ht="15.75" hidden="false" customHeight="false" outlineLevel="0" collapsed="false">
      <c r="H342" s="226"/>
    </row>
    <row r="343" customFormat="false" ht="15.75" hidden="false" customHeight="false" outlineLevel="0" collapsed="false">
      <c r="H343" s="226"/>
    </row>
    <row r="344" customFormat="false" ht="15.75" hidden="false" customHeight="false" outlineLevel="0" collapsed="false">
      <c r="H344" s="226"/>
    </row>
    <row r="345" customFormat="false" ht="15.75" hidden="false" customHeight="false" outlineLevel="0" collapsed="false">
      <c r="H345" s="226"/>
    </row>
    <row r="346" customFormat="false" ht="15.75" hidden="false" customHeight="false" outlineLevel="0" collapsed="false">
      <c r="H346" s="226"/>
    </row>
    <row r="347" customFormat="false" ht="15.75" hidden="false" customHeight="false" outlineLevel="0" collapsed="false">
      <c r="H347" s="226"/>
    </row>
    <row r="348" customFormat="false" ht="15.75" hidden="false" customHeight="false" outlineLevel="0" collapsed="false">
      <c r="H348" s="226"/>
    </row>
    <row r="349" customFormat="false" ht="15.75" hidden="false" customHeight="false" outlineLevel="0" collapsed="false">
      <c r="H349" s="226"/>
    </row>
    <row r="350" customFormat="false" ht="15.75" hidden="false" customHeight="false" outlineLevel="0" collapsed="false">
      <c r="H350" s="226"/>
    </row>
    <row r="351" customFormat="false" ht="15.75" hidden="false" customHeight="false" outlineLevel="0" collapsed="false">
      <c r="H351" s="226"/>
    </row>
    <row r="352" customFormat="false" ht="15.75" hidden="false" customHeight="false" outlineLevel="0" collapsed="false">
      <c r="H352" s="226"/>
    </row>
    <row r="353" customFormat="false" ht="15.75" hidden="false" customHeight="false" outlineLevel="0" collapsed="false">
      <c r="H353" s="226"/>
    </row>
    <row r="354" customFormat="false" ht="15.75" hidden="false" customHeight="false" outlineLevel="0" collapsed="false">
      <c r="H354" s="226"/>
    </row>
    <row r="355" customFormat="false" ht="15.75" hidden="false" customHeight="false" outlineLevel="0" collapsed="false">
      <c r="H355" s="226"/>
    </row>
    <row r="356" customFormat="false" ht="15.75" hidden="false" customHeight="false" outlineLevel="0" collapsed="false">
      <c r="H356" s="226"/>
    </row>
    <row r="357" customFormat="false" ht="15.75" hidden="false" customHeight="false" outlineLevel="0" collapsed="false">
      <c r="H357" s="226"/>
    </row>
    <row r="358" customFormat="false" ht="15.75" hidden="false" customHeight="false" outlineLevel="0" collapsed="false">
      <c r="H358" s="226"/>
    </row>
    <row r="359" customFormat="false" ht="15.75" hidden="false" customHeight="false" outlineLevel="0" collapsed="false">
      <c r="H359" s="226"/>
    </row>
    <row r="360" customFormat="false" ht="15.75" hidden="false" customHeight="false" outlineLevel="0" collapsed="false">
      <c r="H360" s="226"/>
    </row>
    <row r="361" customFormat="false" ht="15.75" hidden="false" customHeight="false" outlineLevel="0" collapsed="false">
      <c r="H361" s="226"/>
    </row>
    <row r="362" customFormat="false" ht="15.75" hidden="false" customHeight="false" outlineLevel="0" collapsed="false">
      <c r="H362" s="226"/>
    </row>
    <row r="363" customFormat="false" ht="15.75" hidden="false" customHeight="false" outlineLevel="0" collapsed="false">
      <c r="H363" s="226"/>
    </row>
    <row r="364" customFormat="false" ht="15.75" hidden="false" customHeight="false" outlineLevel="0" collapsed="false">
      <c r="H364" s="226"/>
    </row>
    <row r="365" customFormat="false" ht="15.75" hidden="false" customHeight="false" outlineLevel="0" collapsed="false">
      <c r="H365" s="226"/>
    </row>
    <row r="366" customFormat="false" ht="15.75" hidden="false" customHeight="false" outlineLevel="0" collapsed="false">
      <c r="H366" s="226"/>
    </row>
    <row r="367" customFormat="false" ht="15.75" hidden="false" customHeight="false" outlineLevel="0" collapsed="false">
      <c r="H367" s="226"/>
    </row>
    <row r="368" customFormat="false" ht="15.75" hidden="false" customHeight="false" outlineLevel="0" collapsed="false">
      <c r="H368" s="226"/>
    </row>
    <row r="369" customFormat="false" ht="15.75" hidden="false" customHeight="false" outlineLevel="0" collapsed="false">
      <c r="H369" s="226"/>
    </row>
    <row r="370" customFormat="false" ht="15.75" hidden="false" customHeight="false" outlineLevel="0" collapsed="false">
      <c r="H370" s="226"/>
    </row>
    <row r="371" customFormat="false" ht="15.75" hidden="false" customHeight="false" outlineLevel="0" collapsed="false">
      <c r="H371" s="226"/>
    </row>
    <row r="372" customFormat="false" ht="15.75" hidden="false" customHeight="false" outlineLevel="0" collapsed="false">
      <c r="H372" s="226"/>
    </row>
    <row r="373" customFormat="false" ht="15.75" hidden="false" customHeight="false" outlineLevel="0" collapsed="false">
      <c r="H373" s="226"/>
    </row>
    <row r="374" customFormat="false" ht="15.75" hidden="false" customHeight="false" outlineLevel="0" collapsed="false">
      <c r="H374" s="226"/>
    </row>
    <row r="375" customFormat="false" ht="15.75" hidden="false" customHeight="false" outlineLevel="0" collapsed="false">
      <c r="H375" s="226"/>
    </row>
    <row r="376" customFormat="false" ht="15.75" hidden="false" customHeight="false" outlineLevel="0" collapsed="false">
      <c r="H376" s="226"/>
    </row>
    <row r="377" customFormat="false" ht="15.75" hidden="false" customHeight="false" outlineLevel="0" collapsed="false">
      <c r="H377" s="226"/>
    </row>
    <row r="378" customFormat="false" ht="15.75" hidden="false" customHeight="false" outlineLevel="0" collapsed="false">
      <c r="H378" s="226"/>
    </row>
    <row r="379" customFormat="false" ht="15.75" hidden="false" customHeight="false" outlineLevel="0" collapsed="false">
      <c r="H379" s="226"/>
    </row>
    <row r="380" customFormat="false" ht="15.75" hidden="false" customHeight="false" outlineLevel="0" collapsed="false">
      <c r="H380" s="226"/>
    </row>
    <row r="381" customFormat="false" ht="15.75" hidden="false" customHeight="false" outlineLevel="0" collapsed="false">
      <c r="H381" s="226"/>
    </row>
    <row r="382" customFormat="false" ht="15.75" hidden="false" customHeight="false" outlineLevel="0" collapsed="false">
      <c r="H382" s="226"/>
    </row>
    <row r="383" customFormat="false" ht="15.75" hidden="false" customHeight="false" outlineLevel="0" collapsed="false">
      <c r="H383" s="226"/>
    </row>
    <row r="384" customFormat="false" ht="15.75" hidden="false" customHeight="false" outlineLevel="0" collapsed="false">
      <c r="H384" s="226"/>
    </row>
    <row r="385" customFormat="false" ht="15.75" hidden="false" customHeight="false" outlineLevel="0" collapsed="false">
      <c r="H385" s="226"/>
    </row>
    <row r="386" customFormat="false" ht="15.75" hidden="false" customHeight="false" outlineLevel="0" collapsed="false">
      <c r="H386" s="226"/>
    </row>
    <row r="387" customFormat="false" ht="15.75" hidden="false" customHeight="false" outlineLevel="0" collapsed="false">
      <c r="H387" s="226"/>
    </row>
    <row r="388" customFormat="false" ht="15.75" hidden="false" customHeight="false" outlineLevel="0" collapsed="false">
      <c r="H388" s="226"/>
    </row>
    <row r="389" customFormat="false" ht="15.75" hidden="false" customHeight="false" outlineLevel="0" collapsed="false">
      <c r="H389" s="226"/>
    </row>
    <row r="390" customFormat="false" ht="15.75" hidden="false" customHeight="false" outlineLevel="0" collapsed="false">
      <c r="H390" s="226"/>
    </row>
    <row r="391" customFormat="false" ht="15.75" hidden="false" customHeight="false" outlineLevel="0" collapsed="false">
      <c r="H391" s="226"/>
    </row>
    <row r="392" customFormat="false" ht="15.75" hidden="false" customHeight="false" outlineLevel="0" collapsed="false">
      <c r="H392" s="226"/>
    </row>
    <row r="393" customFormat="false" ht="15.75" hidden="false" customHeight="false" outlineLevel="0" collapsed="false">
      <c r="H393" s="226"/>
    </row>
    <row r="394" customFormat="false" ht="15.75" hidden="false" customHeight="false" outlineLevel="0" collapsed="false">
      <c r="H394" s="226"/>
    </row>
    <row r="395" customFormat="false" ht="15.75" hidden="false" customHeight="false" outlineLevel="0" collapsed="false">
      <c r="H395" s="226"/>
    </row>
    <row r="396" customFormat="false" ht="15.75" hidden="false" customHeight="false" outlineLevel="0" collapsed="false">
      <c r="H396" s="226"/>
    </row>
    <row r="397" customFormat="false" ht="15.75" hidden="false" customHeight="false" outlineLevel="0" collapsed="false">
      <c r="H397" s="226"/>
    </row>
    <row r="398" customFormat="false" ht="15.75" hidden="false" customHeight="false" outlineLevel="0" collapsed="false">
      <c r="H398" s="226"/>
    </row>
    <row r="399" customFormat="false" ht="15.75" hidden="false" customHeight="false" outlineLevel="0" collapsed="false">
      <c r="H399" s="226"/>
    </row>
    <row r="400" customFormat="false" ht="15.75" hidden="false" customHeight="false" outlineLevel="0" collapsed="false">
      <c r="H400" s="226"/>
    </row>
    <row r="401" customFormat="false" ht="15.75" hidden="false" customHeight="false" outlineLevel="0" collapsed="false">
      <c r="H401" s="226"/>
    </row>
    <row r="402" customFormat="false" ht="15.75" hidden="false" customHeight="false" outlineLevel="0" collapsed="false">
      <c r="H402" s="226"/>
    </row>
    <row r="403" customFormat="false" ht="15.75" hidden="false" customHeight="false" outlineLevel="0" collapsed="false">
      <c r="H403" s="226"/>
    </row>
    <row r="404" customFormat="false" ht="15.75" hidden="false" customHeight="false" outlineLevel="0" collapsed="false">
      <c r="H404" s="226"/>
    </row>
    <row r="405" customFormat="false" ht="15.75" hidden="false" customHeight="false" outlineLevel="0" collapsed="false">
      <c r="H405" s="226"/>
    </row>
    <row r="406" customFormat="false" ht="15.75" hidden="false" customHeight="false" outlineLevel="0" collapsed="false">
      <c r="H406" s="226"/>
    </row>
    <row r="407" customFormat="false" ht="15.75" hidden="false" customHeight="false" outlineLevel="0" collapsed="false">
      <c r="H407" s="226"/>
    </row>
    <row r="408" customFormat="false" ht="15.75" hidden="false" customHeight="false" outlineLevel="0" collapsed="false">
      <c r="H408" s="226"/>
    </row>
    <row r="409" customFormat="false" ht="15.75" hidden="false" customHeight="false" outlineLevel="0" collapsed="false">
      <c r="H409" s="226"/>
    </row>
    <row r="410" customFormat="false" ht="15.75" hidden="false" customHeight="false" outlineLevel="0" collapsed="false">
      <c r="H410" s="226"/>
    </row>
    <row r="411" customFormat="false" ht="15.75" hidden="false" customHeight="false" outlineLevel="0" collapsed="false">
      <c r="H411" s="226"/>
    </row>
    <row r="412" customFormat="false" ht="15.75" hidden="false" customHeight="false" outlineLevel="0" collapsed="false">
      <c r="H412" s="226"/>
    </row>
    <row r="413" customFormat="false" ht="15.75" hidden="false" customHeight="false" outlineLevel="0" collapsed="false">
      <c r="H413" s="226"/>
    </row>
    <row r="414" customFormat="false" ht="15.75" hidden="false" customHeight="false" outlineLevel="0" collapsed="false">
      <c r="H414" s="226"/>
    </row>
    <row r="415" customFormat="false" ht="15.75" hidden="false" customHeight="false" outlineLevel="0" collapsed="false">
      <c r="H415" s="226"/>
    </row>
    <row r="416" customFormat="false" ht="15.75" hidden="false" customHeight="false" outlineLevel="0" collapsed="false">
      <c r="H416" s="226"/>
    </row>
    <row r="417" customFormat="false" ht="15.75" hidden="false" customHeight="false" outlineLevel="0" collapsed="false">
      <c r="H417" s="226"/>
    </row>
    <row r="418" customFormat="false" ht="15.75" hidden="false" customHeight="false" outlineLevel="0" collapsed="false">
      <c r="H418" s="226"/>
    </row>
    <row r="419" customFormat="false" ht="15.75" hidden="false" customHeight="false" outlineLevel="0" collapsed="false">
      <c r="H419" s="226"/>
    </row>
    <row r="420" customFormat="false" ht="15.75" hidden="false" customHeight="false" outlineLevel="0" collapsed="false">
      <c r="H420" s="226"/>
    </row>
    <row r="421" customFormat="false" ht="15.75" hidden="false" customHeight="false" outlineLevel="0" collapsed="false">
      <c r="H421" s="226"/>
    </row>
    <row r="422" customFormat="false" ht="15.75" hidden="false" customHeight="false" outlineLevel="0" collapsed="false">
      <c r="H422" s="226"/>
    </row>
    <row r="423" customFormat="false" ht="15.75" hidden="false" customHeight="false" outlineLevel="0" collapsed="false">
      <c r="H423" s="226"/>
    </row>
    <row r="424" customFormat="false" ht="15.75" hidden="false" customHeight="false" outlineLevel="0" collapsed="false">
      <c r="H424" s="226"/>
    </row>
    <row r="425" customFormat="false" ht="15.75" hidden="false" customHeight="false" outlineLevel="0" collapsed="false">
      <c r="H425" s="226"/>
    </row>
    <row r="426" customFormat="false" ht="15.75" hidden="false" customHeight="false" outlineLevel="0" collapsed="false">
      <c r="H426" s="226"/>
    </row>
    <row r="427" customFormat="false" ht="15.75" hidden="false" customHeight="false" outlineLevel="0" collapsed="false">
      <c r="H427" s="226"/>
    </row>
    <row r="428" customFormat="false" ht="15.75" hidden="false" customHeight="false" outlineLevel="0" collapsed="false">
      <c r="H428" s="226"/>
    </row>
    <row r="429" customFormat="false" ht="15.75" hidden="false" customHeight="false" outlineLevel="0" collapsed="false">
      <c r="H429" s="226"/>
    </row>
    <row r="430" customFormat="false" ht="15.75" hidden="false" customHeight="false" outlineLevel="0" collapsed="false">
      <c r="H430" s="226"/>
    </row>
    <row r="431" customFormat="false" ht="15.75" hidden="false" customHeight="false" outlineLevel="0" collapsed="false">
      <c r="H431" s="226"/>
    </row>
    <row r="432" customFormat="false" ht="15.75" hidden="false" customHeight="false" outlineLevel="0" collapsed="false">
      <c r="H432" s="226"/>
    </row>
    <row r="433" customFormat="false" ht="15.75" hidden="false" customHeight="false" outlineLevel="0" collapsed="false">
      <c r="H433" s="226"/>
    </row>
    <row r="434" customFormat="false" ht="15.75" hidden="false" customHeight="false" outlineLevel="0" collapsed="false">
      <c r="H434" s="226"/>
    </row>
  </sheetData>
  <mergeCells count="8">
    <mergeCell ref="A3:J3"/>
    <mergeCell ref="A4:J4"/>
    <mergeCell ref="A5:J6"/>
    <mergeCell ref="A7:J7"/>
    <mergeCell ref="F8:F10"/>
    <mergeCell ref="H8:I8"/>
    <mergeCell ref="H9:H10"/>
    <mergeCell ref="I9:I10"/>
  </mergeCells>
  <printOptions headings="false" gridLines="false" gridLinesSet="true" horizontalCentered="false" verticalCentered="false"/>
  <pageMargins left="0.390277777777778" right="0.179861111111111" top="0.229861111111111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H56" activeCellId="0" sqref="H56"/>
    </sheetView>
  </sheetViews>
  <sheetFormatPr defaultColWidth="11.41796875" defaultRowHeight="15" zeroHeight="false" outlineLevelRow="0" outlineLevelCol="0"/>
  <cols>
    <col collapsed="false" customWidth="true" hidden="true" outlineLevel="0" max="1" min="1" style="227" width="11.7"/>
    <col collapsed="false" customWidth="true" hidden="true" outlineLevel="0" max="2" min="2" style="227" width="11.28"/>
    <col collapsed="false" customWidth="true" hidden="true" outlineLevel="0" max="3" min="3" style="227" width="12.56"/>
    <col collapsed="false" customWidth="true" hidden="true" outlineLevel="0" max="4" min="4" style="227" width="11.13"/>
    <col collapsed="false" customWidth="true" hidden="true" outlineLevel="0" max="5" min="5" style="227" width="12.42"/>
    <col collapsed="false" customWidth="true" hidden="true" outlineLevel="0" max="6" min="6" style="227" width="12.99"/>
    <col collapsed="false" customWidth="true" hidden="false" outlineLevel="0" max="7" min="7" style="227" width="10.85"/>
    <col collapsed="false" customWidth="true" hidden="false" outlineLevel="0" max="8" min="8" style="227" width="36.56"/>
    <col collapsed="false" customWidth="true" hidden="true" outlineLevel="0" max="9" min="9" style="227" width="19.7"/>
    <col collapsed="false" customWidth="true" hidden="true" outlineLevel="0" max="10" min="10" style="227" width="9.99"/>
    <col collapsed="false" customWidth="true" hidden="true" outlineLevel="0" max="11" min="11" style="228" width="22.56"/>
    <col collapsed="false" customWidth="true" hidden="true" outlineLevel="0" max="12" min="12" style="228" width="23.56"/>
    <col collapsed="false" customWidth="true" hidden="true" outlineLevel="0" max="13" min="13" style="228" width="20.56"/>
    <col collapsed="false" customWidth="true" hidden="true" outlineLevel="0" max="15" min="14" style="228" width="22.99"/>
    <col collapsed="false" customWidth="true" hidden="true" outlineLevel="0" max="16" min="16" style="228" width="22.42"/>
    <col collapsed="false" customWidth="true" hidden="true" outlineLevel="0" max="17" min="17" style="228" width="21.42"/>
    <col collapsed="false" customWidth="true" hidden="true" outlineLevel="0" max="19" min="18" style="228" width="21.84"/>
    <col collapsed="false" customWidth="true" hidden="true" outlineLevel="0" max="20" min="20" style="229" width="21.56"/>
    <col collapsed="false" customWidth="true" hidden="true" outlineLevel="0" max="21" min="21" style="229" width="16.42"/>
    <col collapsed="false" customWidth="true" hidden="false" outlineLevel="0" max="22" min="22" style="229" width="10.28"/>
    <col collapsed="false" customWidth="true" hidden="false" outlineLevel="0" max="23" min="23" style="229" width="9.28"/>
    <col collapsed="false" customWidth="true" hidden="false" outlineLevel="0" max="24" min="24" style="229" width="10.85"/>
    <col collapsed="false" customWidth="true" hidden="false" outlineLevel="0" max="25" min="25" style="229" width="9.99"/>
    <col collapsed="false" customWidth="true" hidden="false" outlineLevel="0" max="26" min="26" style="229" width="7.99"/>
    <col collapsed="false" customWidth="true" hidden="false" outlineLevel="0" max="27" min="27" style="229" width="8.7"/>
    <col collapsed="false" customWidth="true" hidden="false" outlineLevel="0" max="28" min="28" style="229" width="9.41"/>
    <col collapsed="false" customWidth="true" hidden="false" outlineLevel="0" max="29" min="29" style="229" width="9.85"/>
    <col collapsed="false" customWidth="true" hidden="false" outlineLevel="0" max="30" min="30" style="229" width="10.71"/>
    <col collapsed="false" customWidth="true" hidden="false" outlineLevel="0" max="31" min="31" style="229" width="8.85"/>
    <col collapsed="false" customWidth="true" hidden="false" outlineLevel="0" max="32" min="32" style="229" width="10.99"/>
    <col collapsed="false" customWidth="true" hidden="false" outlineLevel="0" max="33" min="33" style="229" width="10.41"/>
    <col collapsed="false" customWidth="true" hidden="false" outlineLevel="0" max="34" min="34" style="229" width="10.56"/>
    <col collapsed="false" customWidth="false" hidden="false" outlineLevel="0" max="257" min="35" style="229" width="11.42"/>
  </cols>
  <sheetData>
    <row r="1" customFormat="false" ht="16.5" hidden="false" customHeight="false" outlineLevel="0" collapsed="false">
      <c r="G1" s="230" t="n">
        <v>10</v>
      </c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  <c r="T1" s="230"/>
      <c r="U1" s="230"/>
      <c r="V1" s="230"/>
      <c r="W1" s="230"/>
      <c r="X1" s="230"/>
      <c r="Y1" s="230"/>
      <c r="Z1" s="230"/>
      <c r="AA1" s="230"/>
      <c r="AB1" s="230"/>
      <c r="AC1" s="230"/>
      <c r="AD1" s="230"/>
      <c r="AE1" s="230"/>
      <c r="AF1" s="230"/>
      <c r="AG1" s="230"/>
      <c r="AH1" s="230"/>
    </row>
    <row r="2" customFormat="false" ht="15" hidden="false" customHeight="false" outlineLevel="0" collapsed="false">
      <c r="B2" s="229"/>
      <c r="G2" s="231" t="s">
        <v>128</v>
      </c>
    </row>
    <row r="3" customFormat="false" ht="14.25" hidden="false" customHeight="true" outlineLevel="0" collapsed="false">
      <c r="B3" s="229"/>
      <c r="G3" s="231" t="s">
        <v>359</v>
      </c>
    </row>
    <row r="4" customFormat="false" ht="13.5" hidden="false" customHeight="true" outlineLevel="0" collapsed="false">
      <c r="B4" s="229"/>
      <c r="G4" s="231" t="s">
        <v>360</v>
      </c>
    </row>
    <row r="5" customFormat="false" ht="15.75" hidden="false" customHeight="false" outlineLevel="0" collapsed="false">
      <c r="B5" s="229"/>
      <c r="G5" s="232"/>
    </row>
    <row r="6" customFormat="false" ht="15.75" hidden="false" customHeight="false" outlineLevel="0" collapsed="false">
      <c r="B6" s="229"/>
      <c r="G6" s="233" t="s">
        <v>361</v>
      </c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</row>
    <row r="7" customFormat="false" ht="22.5" hidden="false" customHeight="true" outlineLevel="0" collapsed="false">
      <c r="B7" s="229"/>
      <c r="G7" s="234" t="s">
        <v>362</v>
      </c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34"/>
      <c r="AC7" s="234"/>
      <c r="AD7" s="234"/>
      <c r="AE7" s="234"/>
      <c r="AF7" s="234"/>
      <c r="AG7" s="234"/>
      <c r="AH7" s="234"/>
    </row>
    <row r="8" customFormat="false" ht="20.25" hidden="true" customHeight="false" outlineLevel="0" collapsed="false">
      <c r="G8" s="235" t="s">
        <v>363</v>
      </c>
      <c r="H8" s="235"/>
      <c r="I8" s="235"/>
      <c r="J8" s="235"/>
      <c r="K8" s="236"/>
    </row>
    <row r="9" customFormat="false" ht="16.5" hidden="false" customHeight="true" outlineLevel="0" collapsed="false">
      <c r="G9" s="237" t="s">
        <v>364</v>
      </c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  <c r="V9" s="237"/>
      <c r="W9" s="237"/>
      <c r="X9" s="237"/>
      <c r="Y9" s="237"/>
      <c r="Z9" s="237"/>
      <c r="AA9" s="237"/>
      <c r="AB9" s="237"/>
      <c r="AC9" s="237"/>
      <c r="AD9" s="237"/>
      <c r="AE9" s="237"/>
      <c r="AF9" s="237"/>
      <c r="AG9" s="237"/>
      <c r="AH9" s="237"/>
    </row>
    <row r="10" customFormat="false" ht="16.5" hidden="false" customHeight="true" outlineLevel="0" collapsed="false">
      <c r="G10" s="237" t="s">
        <v>365</v>
      </c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  <c r="AG10" s="237"/>
      <c r="AH10" s="237"/>
    </row>
    <row r="11" customFormat="false" ht="15.75" hidden="false" customHeight="false" outlineLevel="0" collapsed="false">
      <c r="A11" s="227" t="s">
        <v>366</v>
      </c>
      <c r="G11" s="238" t="s">
        <v>367</v>
      </c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</row>
    <row r="12" customFormat="false" ht="60" hidden="false" customHeight="true" outlineLevel="0" collapsed="false">
      <c r="G12" s="240" t="s">
        <v>368</v>
      </c>
      <c r="H12" s="241" t="s">
        <v>369</v>
      </c>
      <c r="I12" s="242"/>
      <c r="J12" s="242"/>
      <c r="K12" s="243" t="s">
        <v>370</v>
      </c>
      <c r="L12" s="244" t="n">
        <v>1995</v>
      </c>
      <c r="M12" s="244" t="n">
        <v>1996</v>
      </c>
      <c r="N12" s="244" t="n">
        <v>1997</v>
      </c>
      <c r="O12" s="244" t="n">
        <v>1998</v>
      </c>
      <c r="P12" s="245" t="s">
        <v>371</v>
      </c>
      <c r="Q12" s="245" t="s">
        <v>372</v>
      </c>
      <c r="R12" s="245" t="s">
        <v>373</v>
      </c>
      <c r="S12" s="245" t="s">
        <v>374</v>
      </c>
      <c r="T12" s="245" t="s">
        <v>375</v>
      </c>
      <c r="U12" s="245" t="s">
        <v>376</v>
      </c>
      <c r="V12" s="245" t="s">
        <v>377</v>
      </c>
      <c r="W12" s="245" t="s">
        <v>378</v>
      </c>
      <c r="X12" s="245" t="s">
        <v>379</v>
      </c>
      <c r="Y12" s="245" t="s">
        <v>380</v>
      </c>
      <c r="Z12" s="245" t="s">
        <v>381</v>
      </c>
      <c r="AA12" s="245" t="s">
        <v>382</v>
      </c>
      <c r="AB12" s="245" t="s">
        <v>383</v>
      </c>
      <c r="AC12" s="245" t="s">
        <v>384</v>
      </c>
      <c r="AD12" s="246" t="s">
        <v>385</v>
      </c>
      <c r="AE12" s="245" t="s">
        <v>386</v>
      </c>
      <c r="AF12" s="245" t="s">
        <v>387</v>
      </c>
      <c r="AG12" s="245" t="s">
        <v>388</v>
      </c>
      <c r="AH12" s="245" t="s">
        <v>357</v>
      </c>
    </row>
    <row r="13" customFormat="false" ht="15.75" hidden="false" customHeight="false" outlineLevel="0" collapsed="false">
      <c r="G13" s="247" t="s">
        <v>389</v>
      </c>
      <c r="H13" s="248" t="s">
        <v>390</v>
      </c>
      <c r="I13" s="249"/>
      <c r="J13" s="249"/>
      <c r="K13" s="250" t="e">
        <f aca="false">+K14+K55+K77+K81+K33+#REF!</f>
        <v>#REF!</v>
      </c>
      <c r="L13" s="250" t="e">
        <f aca="false">+L14+L55+L77+L81+L33+#REF!</f>
        <v>#REF!</v>
      </c>
      <c r="M13" s="250" t="e">
        <f aca="false">+M14+M55+M77+M81+M33+#REF!</f>
        <v>#REF!</v>
      </c>
      <c r="N13" s="250" t="e">
        <f aca="false">+N14+N55+N77+N81+N33+#REF!</f>
        <v>#REF!</v>
      </c>
      <c r="O13" s="250" t="e">
        <f aca="false">+O14+O33+O55+O77+O81</f>
        <v>#REF!</v>
      </c>
      <c r="P13" s="250" t="e">
        <f aca="false">+P14+P33+P55+P77+P81</f>
        <v>#REF!</v>
      </c>
      <c r="Q13" s="250" t="e">
        <f aca="false">+Q14+Q55+Q77+Q81+Q33+#REF!</f>
        <v>#REF!</v>
      </c>
      <c r="R13" s="250" t="e">
        <f aca="false">+R14+R55+R77+R81+R33+#REF!</f>
        <v>#REF!</v>
      </c>
      <c r="S13" s="250" t="e">
        <f aca="false">+S14+S55+S77+S81+S33+#REF!+#REF!</f>
        <v>#REF!</v>
      </c>
      <c r="T13" s="250" t="e">
        <f aca="false">+T14+T55+T77+T81+T33+#REF!+#REF!</f>
        <v>#REF!</v>
      </c>
      <c r="U13" s="251" t="n">
        <f aca="false">+U14+U55+U77+U81+U33</f>
        <v>17964624</v>
      </c>
      <c r="V13" s="252" t="n">
        <f aca="false">+V14+V55+V77+V81+V33</f>
        <v>0</v>
      </c>
      <c r="W13" s="252" t="n">
        <f aca="false">+W14+W55+W77+W81+W33</f>
        <v>0</v>
      </c>
      <c r="X13" s="252" t="n">
        <f aca="false">+X14+X55+X77+X81+X33</f>
        <v>0</v>
      </c>
      <c r="Y13" s="252" t="n">
        <f aca="false">+Y14+Y55+Y77+Y81+Y33</f>
        <v>0</v>
      </c>
      <c r="Z13" s="252" t="n">
        <f aca="false">+Z14+Z55+Z77+Z81+Z33</f>
        <v>0</v>
      </c>
      <c r="AA13" s="252" t="n">
        <f aca="false">+AA14+AA55+AA77+AA81+AA33</f>
        <v>0</v>
      </c>
      <c r="AB13" s="252" t="n">
        <f aca="false">+AB14+AB55+AB77+AB81+AB33</f>
        <v>0</v>
      </c>
      <c r="AC13" s="252" t="n">
        <f aca="false">+AC14+AC55+AC77+AC81+AC33</f>
        <v>0</v>
      </c>
      <c r="AD13" s="252" t="n">
        <f aca="false">+AD14+AD55+AD77+AD81+AD33</f>
        <v>0</v>
      </c>
      <c r="AE13" s="252" t="n">
        <f aca="false">+AE14+AE55+AE77+AE81+AE33</f>
        <v>0</v>
      </c>
      <c r="AF13" s="252" t="n">
        <f aca="false">+AF14+AF55+AF77+AF81+AF33</f>
        <v>0</v>
      </c>
      <c r="AG13" s="252" t="n">
        <f aca="false">+AG14+AG55+AG77+AG81+AG33</f>
        <v>0</v>
      </c>
      <c r="AH13" s="252" t="n">
        <f aca="false">+AH14+AH55+AH77+AH81+AH33</f>
        <v>0</v>
      </c>
    </row>
    <row r="14" s="261" customFormat="true" ht="17.25" hidden="false" customHeight="false" outlineLevel="0" collapsed="false">
      <c r="A14" s="253" t="s">
        <v>366</v>
      </c>
      <c r="B14" s="254" t="s">
        <v>391</v>
      </c>
      <c r="C14" s="254" t="s">
        <v>392</v>
      </c>
      <c r="D14" s="254" t="s">
        <v>366</v>
      </c>
      <c r="E14" s="254" t="s">
        <v>393</v>
      </c>
      <c r="F14" s="254" t="s">
        <v>394</v>
      </c>
      <c r="G14" s="255" t="s">
        <v>395</v>
      </c>
      <c r="H14" s="256" t="s">
        <v>396</v>
      </c>
      <c r="I14" s="257" t="s">
        <v>397</v>
      </c>
      <c r="J14" s="257"/>
      <c r="K14" s="258" t="n">
        <f aca="false">+K15</f>
        <v>32386778.65</v>
      </c>
      <c r="L14" s="258" t="n">
        <f aca="false">+L15</f>
        <v>0</v>
      </c>
      <c r="M14" s="258" t="n">
        <f aca="false">+M15</f>
        <v>0</v>
      </c>
      <c r="N14" s="258" t="n">
        <f aca="false">+N15</f>
        <v>2384204.19</v>
      </c>
      <c r="O14" s="258" t="n">
        <f aca="false">+O15</f>
        <v>4426883.07</v>
      </c>
      <c r="P14" s="258" t="n">
        <f aca="false">+P15</f>
        <v>5045402.08</v>
      </c>
      <c r="Q14" s="258" t="n">
        <f aca="false">+Q15</f>
        <v>6211299.67</v>
      </c>
      <c r="R14" s="258" t="n">
        <f aca="false">+R15</f>
        <v>6966823.92</v>
      </c>
      <c r="S14" s="258" t="n">
        <f aca="false">+S15</f>
        <v>7357738.32</v>
      </c>
      <c r="T14" s="258" t="e">
        <f aca="false">+T15</f>
        <v>#REF!</v>
      </c>
      <c r="U14" s="259" t="n">
        <f aca="false">+U15</f>
        <v>10955028</v>
      </c>
      <c r="V14" s="260" t="n">
        <f aca="false">+V15</f>
        <v>0</v>
      </c>
      <c r="W14" s="260" t="n">
        <f aca="false">+W15</f>
        <v>0</v>
      </c>
      <c r="X14" s="260" t="n">
        <f aca="false">+X15</f>
        <v>0</v>
      </c>
      <c r="Y14" s="260" t="n">
        <f aca="false">+Y15</f>
        <v>0</v>
      </c>
      <c r="Z14" s="260" t="n">
        <f aca="false">+Z15</f>
        <v>0</v>
      </c>
      <c r="AA14" s="260" t="n">
        <f aca="false">+AA15</f>
        <v>0</v>
      </c>
      <c r="AB14" s="260" t="n">
        <f aca="false">+AB15</f>
        <v>0</v>
      </c>
      <c r="AC14" s="260" t="n">
        <f aca="false">+AC15</f>
        <v>0</v>
      </c>
      <c r="AD14" s="260" t="n">
        <f aca="false">+AD15</f>
        <v>0</v>
      </c>
      <c r="AE14" s="260" t="n">
        <f aca="false">+AE15</f>
        <v>0</v>
      </c>
      <c r="AF14" s="260" t="n">
        <f aca="false">+AF15</f>
        <v>0</v>
      </c>
      <c r="AG14" s="260" t="n">
        <f aca="false">+AG15</f>
        <v>0</v>
      </c>
      <c r="AH14" s="260" t="n">
        <f aca="false">+AH15</f>
        <v>0</v>
      </c>
    </row>
    <row r="15" customFormat="false" ht="16.5" hidden="false" customHeight="false" outlineLevel="0" collapsed="false">
      <c r="A15" s="227" t="s">
        <v>366</v>
      </c>
      <c r="B15" s="262" t="s">
        <v>391</v>
      </c>
      <c r="C15" s="262" t="s">
        <v>392</v>
      </c>
      <c r="D15" s="262" t="s">
        <v>366</v>
      </c>
      <c r="E15" s="262" t="s">
        <v>393</v>
      </c>
      <c r="F15" s="262" t="s">
        <v>394</v>
      </c>
      <c r="G15" s="255" t="str">
        <f aca="false">CONCATENATE(TEXT(VALUE(MID(F15,3,2)),"0"),".",TEXT(VALUE(MID(F15,5,2)),"0"),".",TEXT(VALUE(MID(F15,7,2)),"0"),,".",TEXT(VALUE(MID(F15,9,3)),))</f>
        <v>1.2.3.</v>
      </c>
      <c r="H15" s="256" t="s">
        <v>398</v>
      </c>
      <c r="I15" s="257" t="s">
        <v>397</v>
      </c>
      <c r="J15" s="257"/>
      <c r="K15" s="258" t="n">
        <f aca="false">SUM(K16:K31)</f>
        <v>32386778.65</v>
      </c>
      <c r="L15" s="258" t="n">
        <f aca="false">SUM(L16:L31)</f>
        <v>0</v>
      </c>
      <c r="M15" s="258" t="n">
        <f aca="false">SUM(M16:M31)</f>
        <v>0</v>
      </c>
      <c r="N15" s="258" t="n">
        <f aca="false">SUM(N16:N31)</f>
        <v>2384204.19</v>
      </c>
      <c r="O15" s="258" t="n">
        <f aca="false">SUM(O16:O31)</f>
        <v>4426883.07</v>
      </c>
      <c r="P15" s="258" t="n">
        <f aca="false">SUM(P16:P31)</f>
        <v>5045402.08</v>
      </c>
      <c r="Q15" s="258" t="n">
        <f aca="false">SUM(Q16:Q31)</f>
        <v>6211299.67</v>
      </c>
      <c r="R15" s="258" t="n">
        <f aca="false">SUM(R16:R31)</f>
        <v>6966823.92</v>
      </c>
      <c r="S15" s="258" t="n">
        <f aca="false">SUM(S16:S31)</f>
        <v>7357738.32</v>
      </c>
      <c r="T15" s="258" t="e">
        <f aca="false">SUM(T16:T31)</f>
        <v>#REF!</v>
      </c>
      <c r="U15" s="259" t="n">
        <f aca="false">SUM(U16:U31)</f>
        <v>10955028</v>
      </c>
      <c r="V15" s="260" t="n">
        <f aca="false">SUM(V16:V26)</f>
        <v>0</v>
      </c>
      <c r="W15" s="260" t="n">
        <f aca="false">SUM(W16:W31)</f>
        <v>0</v>
      </c>
      <c r="X15" s="260" t="n">
        <f aca="false">SUM(X16:X31)</f>
        <v>0</v>
      </c>
      <c r="Y15" s="260" t="n">
        <f aca="false">SUM(Y16:Y31)</f>
        <v>0</v>
      </c>
      <c r="Z15" s="260" t="n">
        <f aca="false">SUM(Z16:Z31)</f>
        <v>0</v>
      </c>
      <c r="AA15" s="260" t="n">
        <f aca="false">SUM(AA16:AA31)</f>
        <v>0</v>
      </c>
      <c r="AB15" s="260" t="n">
        <f aca="false">SUM(AB16:AB31)</f>
        <v>0</v>
      </c>
      <c r="AC15" s="260" t="n">
        <f aca="false">SUM(AC16:AC31)</f>
        <v>0</v>
      </c>
      <c r="AD15" s="260" t="n">
        <f aca="false">SUM(AD16:AD31)</f>
        <v>0</v>
      </c>
      <c r="AE15" s="260" t="n">
        <f aca="false">SUM(AE16:AE31)</f>
        <v>0</v>
      </c>
      <c r="AF15" s="260" t="n">
        <f aca="false">SUM(AF16:AF31)</f>
        <v>0</v>
      </c>
      <c r="AG15" s="260" t="n">
        <f aca="false">SUM(AG16:AG31)</f>
        <v>0</v>
      </c>
      <c r="AH15" s="260" t="n">
        <f aca="false">SUM(AH16:AH26)</f>
        <v>0</v>
      </c>
    </row>
    <row r="16" customFormat="false" ht="16.5" hidden="false" customHeight="false" outlineLevel="0" collapsed="false">
      <c r="A16" s="227" t="s">
        <v>366</v>
      </c>
      <c r="B16" s="227" t="s">
        <v>391</v>
      </c>
      <c r="C16" s="227" t="s">
        <v>392</v>
      </c>
      <c r="D16" s="227" t="s">
        <v>366</v>
      </c>
      <c r="E16" s="227" t="s">
        <v>399</v>
      </c>
      <c r="F16" s="227" t="s">
        <v>400</v>
      </c>
      <c r="G16" s="263" t="str">
        <f aca="false">CONCATENATE(TEXT(VALUE(MID(F16,3,2)),"0"),".",TEXT(VALUE(MID(F16,5,2)),"0"),".",TEXT(VALUE(MID(F16,7,2)),"0"),,".",TEXT(VALUE(MID(F16,9,3)),"000"))</f>
        <v>1.2.3.001</v>
      </c>
      <c r="H16" s="264" t="s">
        <v>401</v>
      </c>
      <c r="I16" s="265" t="s">
        <v>401</v>
      </c>
      <c r="J16" s="265" t="s">
        <v>402</v>
      </c>
      <c r="K16" s="266" t="n">
        <f aca="false">SUM(L16:S16)</f>
        <v>699159.41</v>
      </c>
      <c r="L16" s="266"/>
      <c r="M16" s="266"/>
      <c r="N16" s="266" t="n">
        <v>82294.15</v>
      </c>
      <c r="O16" s="266" t="n">
        <v>155158.49</v>
      </c>
      <c r="P16" s="266" t="n">
        <v>113774.72</v>
      </c>
      <c r="Q16" s="266" t="n">
        <v>122893.75</v>
      </c>
      <c r="R16" s="266" t="n">
        <v>115522.3</v>
      </c>
      <c r="S16" s="266" t="n">
        <v>109516</v>
      </c>
      <c r="T16" s="266" t="n">
        <v>147536</v>
      </c>
      <c r="U16" s="267" t="n">
        <v>147536</v>
      </c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 t="n">
        <f aca="false">SUM(V16:AG16)</f>
        <v>0</v>
      </c>
    </row>
    <row r="17" customFormat="false" ht="16.5" hidden="false" customHeight="false" outlineLevel="0" collapsed="false">
      <c r="A17" s="227" t="s">
        <v>366</v>
      </c>
      <c r="B17" s="227" t="s">
        <v>391</v>
      </c>
      <c r="C17" s="227" t="s">
        <v>392</v>
      </c>
      <c r="D17" s="227" t="s">
        <v>366</v>
      </c>
      <c r="E17" s="227" t="s">
        <v>403</v>
      </c>
      <c r="F17" s="227" t="s">
        <v>404</v>
      </c>
      <c r="G17" s="269" t="str">
        <f aca="false">CONCATENATE(TEXT(VALUE(MID(F17,3,2)),"0"),".",TEXT(VALUE(MID(F17,5,2)),"0"),".",TEXT(VALUE(MID(F17,7,2)),"0"),,".",TEXT(VALUE(MID(F17,9,3)),"000"))</f>
        <v>1.2.3.002</v>
      </c>
      <c r="H17" s="270" t="s">
        <v>405</v>
      </c>
      <c r="I17" s="271" t="s">
        <v>406</v>
      </c>
      <c r="J17" s="271" t="s">
        <v>402</v>
      </c>
      <c r="K17" s="272" t="n">
        <f aca="false">SUM(L17:S17)</f>
        <v>6905089.32</v>
      </c>
      <c r="L17" s="272"/>
      <c r="M17" s="272"/>
      <c r="N17" s="272" t="n">
        <v>802057.15</v>
      </c>
      <c r="O17" s="272" t="n">
        <v>668576.24</v>
      </c>
      <c r="P17" s="272" t="n">
        <v>924517.09</v>
      </c>
      <c r="Q17" s="272" t="n">
        <v>1454048.17</v>
      </c>
      <c r="R17" s="272" t="n">
        <v>1648400.33</v>
      </c>
      <c r="S17" s="272" t="n">
        <v>1407490.34</v>
      </c>
      <c r="T17" s="272" t="n">
        <v>1778475</v>
      </c>
      <c r="U17" s="273" t="n">
        <v>1778475</v>
      </c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8"/>
      <c r="AH17" s="268" t="n">
        <f aca="false">SUM(V17:AG17)</f>
        <v>0</v>
      </c>
    </row>
    <row r="18" customFormat="false" ht="16.5" hidden="false" customHeight="false" outlineLevel="0" collapsed="false">
      <c r="A18" s="227" t="s">
        <v>366</v>
      </c>
      <c r="B18" s="227" t="s">
        <v>391</v>
      </c>
      <c r="C18" s="227" t="s">
        <v>392</v>
      </c>
      <c r="D18" s="227" t="s">
        <v>366</v>
      </c>
      <c r="E18" s="227" t="s">
        <v>407</v>
      </c>
      <c r="F18" s="227" t="s">
        <v>408</v>
      </c>
      <c r="G18" s="269" t="str">
        <f aca="false">CONCATENATE(TEXT(VALUE(MID(F18,3,2)),"0"),".",TEXT(VALUE(MID(F18,5,2)),"0"),".",TEXT(VALUE(MID(F18,7,2)),"0"),,".",TEXT(VALUE(MID(F18,9,3)),"000"))</f>
        <v>1.2.3.003</v>
      </c>
      <c r="H18" s="270" t="s">
        <v>409</v>
      </c>
      <c r="I18" s="271" t="s">
        <v>410</v>
      </c>
      <c r="J18" s="271" t="s">
        <v>402</v>
      </c>
      <c r="K18" s="272" t="n">
        <f aca="false">SUM(L18:S18)</f>
        <v>1982641.42</v>
      </c>
      <c r="L18" s="272"/>
      <c r="M18" s="272"/>
      <c r="N18" s="272" t="n">
        <v>424775.88</v>
      </c>
      <c r="O18" s="272" t="n">
        <v>246362.98</v>
      </c>
      <c r="P18" s="272" t="n">
        <v>285020.41</v>
      </c>
      <c r="Q18" s="272" t="n">
        <v>319679.13</v>
      </c>
      <c r="R18" s="272" t="n">
        <v>343190.77</v>
      </c>
      <c r="S18" s="272" t="n">
        <v>363612.25</v>
      </c>
      <c r="T18" s="272" t="e">
        <f aca="false">(+#REF!+#REF!)/2</f>
        <v>#REF!</v>
      </c>
      <c r="U18" s="273" t="n">
        <v>498221</v>
      </c>
      <c r="V18" s="268"/>
      <c r="W18" s="268"/>
      <c r="X18" s="268"/>
      <c r="Y18" s="268"/>
      <c r="Z18" s="268"/>
      <c r="AA18" s="268"/>
      <c r="AB18" s="268"/>
      <c r="AC18" s="268"/>
      <c r="AD18" s="268"/>
      <c r="AE18" s="268"/>
      <c r="AF18" s="268"/>
      <c r="AG18" s="268"/>
      <c r="AH18" s="268" t="n">
        <f aca="false">SUM(V18:AG18)</f>
        <v>0</v>
      </c>
    </row>
    <row r="19" customFormat="false" ht="16.5" hidden="false" customHeight="false" outlineLevel="0" collapsed="false">
      <c r="A19" s="227" t="s">
        <v>366</v>
      </c>
      <c r="B19" s="227" t="s">
        <v>391</v>
      </c>
      <c r="C19" s="227" t="s">
        <v>392</v>
      </c>
      <c r="D19" s="227" t="s">
        <v>366</v>
      </c>
      <c r="E19" s="227" t="s">
        <v>411</v>
      </c>
      <c r="F19" s="227" t="s">
        <v>412</v>
      </c>
      <c r="G19" s="269" t="str">
        <f aca="false">CONCATENATE(TEXT(VALUE(MID(F19,3,2)),"0"),".",TEXT(VALUE(MID(F19,5,2)),"0"),".",TEXT(VALUE(MID(F19,7,2)),"0"),,".",TEXT(VALUE(MID(F19,9,3)),"000"))</f>
        <v>1.2.3.004</v>
      </c>
      <c r="H19" s="270" t="s">
        <v>413</v>
      </c>
      <c r="I19" s="271" t="s">
        <v>414</v>
      </c>
      <c r="J19" s="271" t="s">
        <v>402</v>
      </c>
      <c r="K19" s="272" t="n">
        <f aca="false">SUM(L19:S19)</f>
        <v>496874.13</v>
      </c>
      <c r="L19" s="272"/>
      <c r="M19" s="272"/>
      <c r="N19" s="272"/>
      <c r="O19" s="272" t="n">
        <v>41927.4</v>
      </c>
      <c r="P19" s="272" t="n">
        <v>48427.18</v>
      </c>
      <c r="Q19" s="272" t="n">
        <v>100123.33</v>
      </c>
      <c r="R19" s="272" t="n">
        <v>110704.76</v>
      </c>
      <c r="S19" s="272" t="n">
        <v>195691.46</v>
      </c>
      <c r="T19" s="272" t="e">
        <f aca="false">(+#REF!+#REF!)/2</f>
        <v>#REF!</v>
      </c>
      <c r="U19" s="273" t="n">
        <v>150435</v>
      </c>
      <c r="V19" s="268"/>
      <c r="W19" s="268"/>
      <c r="X19" s="268"/>
      <c r="Y19" s="268"/>
      <c r="Z19" s="268"/>
      <c r="AA19" s="268"/>
      <c r="AB19" s="268"/>
      <c r="AC19" s="268"/>
      <c r="AD19" s="268"/>
      <c r="AE19" s="268"/>
      <c r="AF19" s="268"/>
      <c r="AG19" s="268"/>
      <c r="AH19" s="268" t="n">
        <f aca="false">SUM(V19:AG19)</f>
        <v>0</v>
      </c>
    </row>
    <row r="20" customFormat="false" ht="16.5" hidden="false" customHeight="false" outlineLevel="0" collapsed="false">
      <c r="A20" s="227" t="s">
        <v>366</v>
      </c>
      <c r="B20" s="227" t="s">
        <v>391</v>
      </c>
      <c r="C20" s="227" t="s">
        <v>392</v>
      </c>
      <c r="D20" s="227" t="s">
        <v>366</v>
      </c>
      <c r="E20" s="227" t="s">
        <v>415</v>
      </c>
      <c r="F20" s="227" t="s">
        <v>416</v>
      </c>
      <c r="G20" s="269" t="str">
        <f aca="false">CONCATENATE(TEXT(VALUE(MID(F20,3,2)),"0"),".",TEXT(VALUE(MID(F20,5,2)),"0"),".",TEXT(VALUE(MID(F20,7,2)),"0"),,".",TEXT(VALUE(MID(F20,9,3)),"000"))</f>
        <v>1.2.3.006</v>
      </c>
      <c r="H20" s="270" t="s">
        <v>417</v>
      </c>
      <c r="I20" s="271" t="s">
        <v>417</v>
      </c>
      <c r="J20" s="271" t="s">
        <v>402</v>
      </c>
      <c r="K20" s="272" t="n">
        <f aca="false">SUM(L20:S20)</f>
        <v>208290.38</v>
      </c>
      <c r="L20" s="272"/>
      <c r="M20" s="272"/>
      <c r="N20" s="272"/>
      <c r="O20" s="272" t="n">
        <v>26894.5</v>
      </c>
      <c r="P20" s="272" t="n">
        <v>52502.6</v>
      </c>
      <c r="Q20" s="272" t="n">
        <v>61492.67</v>
      </c>
      <c r="R20" s="272" t="n">
        <v>43067.56</v>
      </c>
      <c r="S20" s="272" t="n">
        <v>24333.05</v>
      </c>
      <c r="T20" s="272" t="e">
        <f aca="false">(+#REF!+#REF!)/2</f>
        <v>#REF!</v>
      </c>
      <c r="U20" s="273" t="n">
        <v>31059</v>
      </c>
      <c r="V20" s="268"/>
      <c r="W20" s="268"/>
      <c r="X20" s="268"/>
      <c r="Y20" s="268"/>
      <c r="Z20" s="268"/>
      <c r="AA20" s="268"/>
      <c r="AB20" s="268"/>
      <c r="AC20" s="268"/>
      <c r="AD20" s="268"/>
      <c r="AE20" s="268"/>
      <c r="AF20" s="268"/>
      <c r="AG20" s="268"/>
      <c r="AH20" s="268" t="n">
        <f aca="false">SUM(V20:AG20)</f>
        <v>0</v>
      </c>
    </row>
    <row r="21" customFormat="false" ht="16.5" hidden="false" customHeight="false" outlineLevel="0" collapsed="false">
      <c r="A21" s="227" t="s">
        <v>366</v>
      </c>
      <c r="B21" s="227" t="s">
        <v>391</v>
      </c>
      <c r="C21" s="227" t="s">
        <v>392</v>
      </c>
      <c r="D21" s="227" t="s">
        <v>366</v>
      </c>
      <c r="E21" s="227" t="s">
        <v>418</v>
      </c>
      <c r="F21" s="227" t="s">
        <v>419</v>
      </c>
      <c r="G21" s="269" t="str">
        <f aca="false">CONCATENATE(TEXT(VALUE(MID(F21,3,2)),"0"),".",TEXT(VALUE(MID(F21,5,2)),"0"),".",TEXT(VALUE(MID(F21,7,2)),"0"),,".",TEXT(VALUE(MID(F21,9,3)),"000"))</f>
        <v>1.2.3.007</v>
      </c>
      <c r="H21" s="270" t="s">
        <v>420</v>
      </c>
      <c r="I21" s="271" t="s">
        <v>421</v>
      </c>
      <c r="J21" s="271" t="s">
        <v>402</v>
      </c>
      <c r="K21" s="272" t="n">
        <f aca="false">SUM(L21:S21)</f>
        <v>1498049.47</v>
      </c>
      <c r="L21" s="272"/>
      <c r="M21" s="272"/>
      <c r="N21" s="272"/>
      <c r="O21" s="272" t="n">
        <v>291920.23</v>
      </c>
      <c r="P21" s="272" t="n">
        <v>404350.3</v>
      </c>
      <c r="Q21" s="272" t="n">
        <v>273211.75</v>
      </c>
      <c r="R21" s="272" t="n">
        <v>241196.46</v>
      </c>
      <c r="S21" s="272" t="n">
        <v>287370.73</v>
      </c>
      <c r="T21" s="272" t="n">
        <f aca="false">280224+112389</f>
        <v>392613</v>
      </c>
      <c r="U21" s="273" t="n">
        <v>392613</v>
      </c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 t="n">
        <f aca="false">SUM(V21:AG21)</f>
        <v>0</v>
      </c>
    </row>
    <row r="22" customFormat="false" ht="16.5" hidden="false" customHeight="false" outlineLevel="0" collapsed="false">
      <c r="A22" s="227" t="s">
        <v>366</v>
      </c>
      <c r="B22" s="227" t="s">
        <v>391</v>
      </c>
      <c r="C22" s="227" t="s">
        <v>392</v>
      </c>
      <c r="D22" s="227" t="s">
        <v>366</v>
      </c>
      <c r="E22" s="227" t="s">
        <v>422</v>
      </c>
      <c r="F22" s="227" t="s">
        <v>423</v>
      </c>
      <c r="G22" s="269" t="str">
        <f aca="false">CONCATENATE(TEXT(VALUE(MID(F22,3,2)),"0"),".",TEXT(VALUE(MID(F22,5,2)),"0"),".",TEXT(VALUE(MID(F22,7,2)),"0"),,".",TEXT(VALUE(MID(F22,9,3)),"000"))</f>
        <v>1.2.3.008</v>
      </c>
      <c r="H22" s="270" t="s">
        <v>424</v>
      </c>
      <c r="I22" s="271" t="s">
        <v>425</v>
      </c>
      <c r="J22" s="271" t="s">
        <v>402</v>
      </c>
      <c r="K22" s="272" t="n">
        <f aca="false">SUM(L22:S22)</f>
        <v>12958878.19</v>
      </c>
      <c r="L22" s="272"/>
      <c r="M22" s="272"/>
      <c r="N22" s="272"/>
      <c r="O22" s="272" t="n">
        <v>1920443.19</v>
      </c>
      <c r="P22" s="272" t="n">
        <v>1936121.01</v>
      </c>
      <c r="Q22" s="272" t="n">
        <v>2541080.78</v>
      </c>
      <c r="R22" s="272" t="n">
        <v>3018178.75</v>
      </c>
      <c r="S22" s="272" t="n">
        <v>3543054.46</v>
      </c>
      <c r="T22" s="272" t="n">
        <v>4509793</v>
      </c>
      <c r="U22" s="273" t="n">
        <v>4509793</v>
      </c>
      <c r="V22" s="268"/>
      <c r="W22" s="268"/>
      <c r="X22" s="268"/>
      <c r="Y22" s="268"/>
      <c r="Z22" s="268"/>
      <c r="AA22" s="268"/>
      <c r="AB22" s="268"/>
      <c r="AC22" s="268"/>
      <c r="AD22" s="268"/>
      <c r="AE22" s="268"/>
      <c r="AF22" s="268"/>
      <c r="AG22" s="268"/>
      <c r="AH22" s="268" t="n">
        <f aca="false">SUM(V22:AG22)</f>
        <v>0</v>
      </c>
    </row>
    <row r="23" customFormat="false" ht="16.5" hidden="false" customHeight="false" outlineLevel="0" collapsed="false">
      <c r="A23" s="227" t="s">
        <v>366</v>
      </c>
      <c r="B23" s="227" t="s">
        <v>391</v>
      </c>
      <c r="C23" s="227" t="s">
        <v>392</v>
      </c>
      <c r="D23" s="227" t="s">
        <v>366</v>
      </c>
      <c r="E23" s="227" t="s">
        <v>426</v>
      </c>
      <c r="F23" s="227" t="s">
        <v>427</v>
      </c>
      <c r="G23" s="269" t="str">
        <f aca="false">CONCATENATE(TEXT(VALUE(MID(F23,3,2)),"0"),".",TEXT(VALUE(MID(F23,5,2)),"0"),".",TEXT(VALUE(MID(F23,7,2)),"0"),,".",TEXT(VALUE(MID(F23,9,3)),"000"))</f>
        <v>1.2.3.009</v>
      </c>
      <c r="H23" s="270" t="s">
        <v>428</v>
      </c>
      <c r="I23" s="271" t="s">
        <v>428</v>
      </c>
      <c r="J23" s="271" t="s">
        <v>402</v>
      </c>
      <c r="K23" s="272" t="n">
        <f aca="false">SUM(L23:S23)</f>
        <v>6913547.23</v>
      </c>
      <c r="L23" s="272"/>
      <c r="M23" s="272"/>
      <c r="N23" s="272" t="n">
        <v>664849.61</v>
      </c>
      <c r="O23" s="272" t="n">
        <v>1008337.69</v>
      </c>
      <c r="P23" s="272" t="n">
        <v>1225043.52</v>
      </c>
      <c r="Q23" s="272" t="n">
        <v>1241164.74</v>
      </c>
      <c r="R23" s="272" t="n">
        <v>1402696.24</v>
      </c>
      <c r="S23" s="272" t="n">
        <v>1371455.43</v>
      </c>
      <c r="T23" s="272" t="n">
        <v>3361256</v>
      </c>
      <c r="U23" s="273" t="n">
        <v>3361256</v>
      </c>
      <c r="V23" s="268"/>
      <c r="W23" s="268"/>
      <c r="X23" s="268"/>
      <c r="Y23" s="268"/>
      <c r="Z23" s="268"/>
      <c r="AA23" s="268"/>
      <c r="AB23" s="268"/>
      <c r="AC23" s="268"/>
      <c r="AD23" s="268"/>
      <c r="AE23" s="268"/>
      <c r="AF23" s="268"/>
      <c r="AG23" s="268"/>
      <c r="AH23" s="268" t="n">
        <f aca="false">SUM(V23:AG23)</f>
        <v>0</v>
      </c>
    </row>
    <row r="24" customFormat="false" ht="16.5" hidden="false" customHeight="false" outlineLevel="0" collapsed="false">
      <c r="A24" s="227" t="s">
        <v>366</v>
      </c>
      <c r="B24" s="227" t="s">
        <v>391</v>
      </c>
      <c r="C24" s="227" t="s">
        <v>392</v>
      </c>
      <c r="D24" s="227" t="s">
        <v>366</v>
      </c>
      <c r="E24" s="227" t="s">
        <v>429</v>
      </c>
      <c r="F24" s="227" t="s">
        <v>430</v>
      </c>
      <c r="G24" s="269" t="str">
        <f aca="false">CONCATENATE(TEXT(VALUE(MID(F24,3,2)),"0"),".",TEXT(VALUE(MID(F24,5,2)),"0"),".",TEXT(VALUE(MID(F24,7,2)),"0"),,".",TEXT(VALUE(MID(F24,9,3)),"000"))</f>
        <v>1.2.3.010</v>
      </c>
      <c r="H24" s="270" t="s">
        <v>431</v>
      </c>
      <c r="I24" s="271" t="s">
        <v>431</v>
      </c>
      <c r="J24" s="271" t="s">
        <v>402</v>
      </c>
      <c r="K24" s="272" t="n">
        <f aca="false">SUM(L24:S24)</f>
        <v>70517.1</v>
      </c>
      <c r="L24" s="272"/>
      <c r="M24" s="272"/>
      <c r="N24" s="272"/>
      <c r="O24" s="272" t="n">
        <v>12370.75</v>
      </c>
      <c r="P24" s="272" t="n">
        <v>12454.75</v>
      </c>
      <c r="Q24" s="272" t="n">
        <v>23265.25</v>
      </c>
      <c r="R24" s="272" t="n">
        <v>9343.25</v>
      </c>
      <c r="S24" s="272" t="n">
        <v>13083.1</v>
      </c>
      <c r="T24" s="272" t="e">
        <f aca="false">(+#REF!+#REF!)/2</f>
        <v>#REF!</v>
      </c>
      <c r="U24" s="273" t="n">
        <v>21953</v>
      </c>
      <c r="V24" s="268"/>
      <c r="W24" s="268"/>
      <c r="X24" s="268"/>
      <c r="Y24" s="268"/>
      <c r="Z24" s="268"/>
      <c r="AA24" s="268"/>
      <c r="AB24" s="268"/>
      <c r="AC24" s="268"/>
      <c r="AD24" s="268"/>
      <c r="AE24" s="268"/>
      <c r="AF24" s="268"/>
      <c r="AG24" s="268"/>
      <c r="AH24" s="268" t="n">
        <f aca="false">SUM(V24:AG24)</f>
        <v>0</v>
      </c>
    </row>
    <row r="25" customFormat="false" ht="16.5" hidden="false" customHeight="false" outlineLevel="0" collapsed="false">
      <c r="A25" s="227" t="s">
        <v>366</v>
      </c>
      <c r="B25" s="227" t="s">
        <v>391</v>
      </c>
      <c r="C25" s="227" t="s">
        <v>392</v>
      </c>
      <c r="D25" s="227" t="s">
        <v>366</v>
      </c>
      <c r="E25" s="227" t="s">
        <v>432</v>
      </c>
      <c r="F25" s="227" t="s">
        <v>433</v>
      </c>
      <c r="G25" s="269" t="str">
        <f aca="false">CONCATENATE(TEXT(VALUE(MID(F25,3,2)),"0"),".",TEXT(VALUE(MID(F25,5,2)),"0"),".",TEXT(VALUE(MID(F25,7,2)),"0"),,".",TEXT(VALUE(MID(F25,9,3)),"000"))</f>
        <v>1.2.3.011</v>
      </c>
      <c r="H25" s="270" t="s">
        <v>434</v>
      </c>
      <c r="I25" s="271" t="s">
        <v>434</v>
      </c>
      <c r="J25" s="271" t="s">
        <v>402</v>
      </c>
      <c r="K25" s="272" t="n">
        <f aca="false">SUM(L25:S25)</f>
        <v>142675.99</v>
      </c>
      <c r="L25" s="272"/>
      <c r="M25" s="272"/>
      <c r="N25" s="272" t="n">
        <v>859.5</v>
      </c>
      <c r="O25" s="272" t="n">
        <v>3345.5</v>
      </c>
      <c r="P25" s="272" t="n">
        <v>33795.49</v>
      </c>
      <c r="Q25" s="272" t="n">
        <v>51317.5</v>
      </c>
      <c r="R25" s="272" t="n">
        <v>19613.5</v>
      </c>
      <c r="S25" s="272" t="n">
        <v>33744.5</v>
      </c>
      <c r="T25" s="272" t="e">
        <f aca="false">(+#REF!+#REF!)/2</f>
        <v>#REF!</v>
      </c>
      <c r="U25" s="273" t="n">
        <v>48354</v>
      </c>
      <c r="V25" s="268"/>
      <c r="W25" s="268"/>
      <c r="X25" s="268"/>
      <c r="Y25" s="268"/>
      <c r="Z25" s="268"/>
      <c r="AA25" s="268"/>
      <c r="AB25" s="268"/>
      <c r="AC25" s="268"/>
      <c r="AD25" s="268"/>
      <c r="AE25" s="268"/>
      <c r="AF25" s="268"/>
      <c r="AG25" s="268"/>
      <c r="AH25" s="268" t="n">
        <f aca="false">SUM(V25:AG25)</f>
        <v>0</v>
      </c>
    </row>
    <row r="26" customFormat="false" ht="16.5" hidden="false" customHeight="false" outlineLevel="0" collapsed="false">
      <c r="A26" s="227" t="s">
        <v>366</v>
      </c>
      <c r="B26" s="227" t="s">
        <v>391</v>
      </c>
      <c r="C26" s="227" t="s">
        <v>392</v>
      </c>
      <c r="D26" s="227" t="s">
        <v>366</v>
      </c>
      <c r="E26" s="227" t="s">
        <v>435</v>
      </c>
      <c r="F26" s="227" t="s">
        <v>436</v>
      </c>
      <c r="G26" s="269" t="str">
        <f aca="false">CONCATENATE(TEXT(VALUE(MID(F26,3,2)),"0"),".",TEXT(VALUE(MID(F26,5,2)),"0"),".",TEXT(VALUE(MID(F26,7,2)),"0"),,".",TEXT(VALUE(MID(F26,9,3)),"000"))</f>
        <v>1.2.3.012</v>
      </c>
      <c r="H26" s="270" t="s">
        <v>437</v>
      </c>
      <c r="I26" s="271" t="s">
        <v>438</v>
      </c>
      <c r="J26" s="271" t="s">
        <v>402</v>
      </c>
      <c r="K26" s="272" t="n">
        <f aca="false">SUM(L26:S26)</f>
        <v>74636.61</v>
      </c>
      <c r="L26" s="272"/>
      <c r="M26" s="272"/>
      <c r="N26" s="272" t="n">
        <v>6592.5</v>
      </c>
      <c r="O26" s="272" t="n">
        <v>17902.1</v>
      </c>
      <c r="P26" s="272" t="n">
        <v>9395.01</v>
      </c>
      <c r="Q26" s="272" t="n">
        <v>17450</v>
      </c>
      <c r="R26" s="272" t="n">
        <v>14910</v>
      </c>
      <c r="S26" s="272" t="n">
        <v>8387</v>
      </c>
      <c r="T26" s="272" t="e">
        <f aca="false">(+#REF!+#REF!)/2</f>
        <v>#REF!</v>
      </c>
      <c r="U26" s="273" t="n">
        <v>15333</v>
      </c>
      <c r="V26" s="268"/>
      <c r="W26" s="268"/>
      <c r="X26" s="268"/>
      <c r="Y26" s="268"/>
      <c r="Z26" s="268"/>
      <c r="AA26" s="268"/>
      <c r="AB26" s="268"/>
      <c r="AC26" s="268"/>
      <c r="AD26" s="268"/>
      <c r="AE26" s="268"/>
      <c r="AF26" s="268"/>
      <c r="AG26" s="268"/>
      <c r="AH26" s="268" t="n">
        <f aca="false">SUM(V26:AG26)</f>
        <v>0</v>
      </c>
    </row>
    <row r="27" customFormat="false" ht="16.5" hidden="true" customHeight="true" outlineLevel="0" collapsed="false">
      <c r="A27" s="227" t="s">
        <v>366</v>
      </c>
      <c r="B27" s="227" t="s">
        <v>391</v>
      </c>
      <c r="C27" s="227" t="s">
        <v>392</v>
      </c>
      <c r="D27" s="227" t="s">
        <v>366</v>
      </c>
      <c r="E27" s="227" t="s">
        <v>439</v>
      </c>
      <c r="F27" s="227" t="s">
        <v>440</v>
      </c>
      <c r="G27" s="269" t="str">
        <f aca="false">CONCATENATE(TEXT(VALUE(MID(F27,3,2)),"0"),".",TEXT(VALUE(MID(F27,5,2)),"0"),".",TEXT(VALUE(MID(F27,7,2)),"0"),,".",TEXT(VALUE(MID(F27,9,3)),"000"))</f>
        <v>1.2.3.013</v>
      </c>
      <c r="H27" s="270" t="s">
        <v>441</v>
      </c>
      <c r="I27" s="271" t="s">
        <v>442</v>
      </c>
      <c r="J27" s="271" t="s">
        <v>402</v>
      </c>
      <c r="K27" s="272" t="n">
        <f aca="false">SUM(L27:S27)</f>
        <v>0</v>
      </c>
      <c r="L27" s="272"/>
      <c r="M27" s="272"/>
      <c r="N27" s="272"/>
      <c r="O27" s="272"/>
      <c r="P27" s="272"/>
      <c r="Q27" s="272"/>
      <c r="R27" s="272"/>
      <c r="S27" s="272"/>
      <c r="T27" s="272" t="e">
        <f aca="false">(+S27+#REF!)/2</f>
        <v>#REF!</v>
      </c>
      <c r="U27" s="273"/>
      <c r="V27" s="274" t="e">
        <f aca="false">+'[1]'!V25/'[1]'!$AH25*'[1]'!$U25</f>
        <v>#N/A</v>
      </c>
      <c r="W27" s="273"/>
      <c r="X27" s="275"/>
      <c r="Y27" s="275"/>
      <c r="Z27" s="275"/>
      <c r="AA27" s="275"/>
      <c r="AB27" s="273"/>
      <c r="AC27" s="275"/>
      <c r="AD27" s="275"/>
      <c r="AE27" s="275"/>
      <c r="AF27" s="275"/>
      <c r="AG27" s="275"/>
      <c r="AH27" s="267" t="e">
        <f aca="false">SUM(V27:AG27)</f>
        <v>#N/A</v>
      </c>
    </row>
    <row r="28" customFormat="false" ht="16.5" hidden="true" customHeight="true" outlineLevel="0" collapsed="false">
      <c r="A28" s="227" t="s">
        <v>366</v>
      </c>
      <c r="B28" s="227" t="s">
        <v>391</v>
      </c>
      <c r="C28" s="227" t="s">
        <v>392</v>
      </c>
      <c r="D28" s="227" t="s">
        <v>366</v>
      </c>
      <c r="E28" s="227" t="s">
        <v>443</v>
      </c>
      <c r="F28" s="227" t="s">
        <v>444</v>
      </c>
      <c r="G28" s="269" t="str">
        <f aca="false">CONCATENATE(TEXT(VALUE(MID(F28,3,2)),"0"),".",TEXT(VALUE(MID(F28,5,2)),"0"),".",TEXT(VALUE(MID(F28,7,2)),"0"),,".",TEXT(VALUE(MID(F28,9,3)),"000"))</f>
        <v>1.2.3.014</v>
      </c>
      <c r="H28" s="270" t="s">
        <v>445</v>
      </c>
      <c r="I28" s="271" t="s">
        <v>446</v>
      </c>
      <c r="J28" s="271" t="s">
        <v>402</v>
      </c>
      <c r="K28" s="272" t="n">
        <f aca="false">SUM(L28:S28)</f>
        <v>0</v>
      </c>
      <c r="L28" s="272"/>
      <c r="M28" s="272"/>
      <c r="N28" s="272"/>
      <c r="O28" s="272"/>
      <c r="P28" s="272"/>
      <c r="Q28" s="272"/>
      <c r="R28" s="272"/>
      <c r="S28" s="272"/>
      <c r="T28" s="272" t="e">
        <f aca="false">(+S28+#REF!)/2</f>
        <v>#REF!</v>
      </c>
      <c r="U28" s="273"/>
      <c r="V28" s="274" t="e">
        <f aca="false">+'[1]'!V26/'[1]'!$AH26*'[1]'!$U26</f>
        <v>#N/A</v>
      </c>
      <c r="W28" s="273"/>
      <c r="X28" s="275"/>
      <c r="Y28" s="275"/>
      <c r="Z28" s="275"/>
      <c r="AA28" s="275"/>
      <c r="AB28" s="273"/>
      <c r="AC28" s="275"/>
      <c r="AD28" s="275"/>
      <c r="AE28" s="275"/>
      <c r="AF28" s="275"/>
      <c r="AG28" s="275"/>
      <c r="AH28" s="267" t="e">
        <f aca="false">SUM(V28:AG28)</f>
        <v>#N/A</v>
      </c>
    </row>
    <row r="29" customFormat="false" ht="16.5" hidden="true" customHeight="true" outlineLevel="0" collapsed="false">
      <c r="A29" s="227" t="s">
        <v>366</v>
      </c>
      <c r="B29" s="227" t="s">
        <v>391</v>
      </c>
      <c r="C29" s="227" t="s">
        <v>392</v>
      </c>
      <c r="D29" s="227" t="s">
        <v>366</v>
      </c>
      <c r="E29" s="227" t="s">
        <v>447</v>
      </c>
      <c r="F29" s="227" t="s">
        <v>448</v>
      </c>
      <c r="G29" s="269" t="str">
        <f aca="false">CONCATENATE(TEXT(VALUE(MID(F29,3,2)),"0"),".",TEXT(VALUE(MID(F29,5,2)),"0"),".",TEXT(VALUE(MID(F29,7,2)),"0"),,".",TEXT(VALUE(MID(F29,9,3)),"000"))</f>
        <v>1.2.3.015</v>
      </c>
      <c r="H29" s="270" t="s">
        <v>449</v>
      </c>
      <c r="I29" s="271" t="s">
        <v>449</v>
      </c>
      <c r="J29" s="271" t="s">
        <v>402</v>
      </c>
      <c r="K29" s="272" t="n">
        <f aca="false">SUM(L29:S29)</f>
        <v>436419.4</v>
      </c>
      <c r="L29" s="272"/>
      <c r="M29" s="272"/>
      <c r="N29" s="272" t="n">
        <v>402775.4</v>
      </c>
      <c r="O29" s="272" t="n">
        <v>33644</v>
      </c>
      <c r="P29" s="272"/>
      <c r="Q29" s="272"/>
      <c r="R29" s="272"/>
      <c r="S29" s="272"/>
      <c r="T29" s="272" t="e">
        <f aca="false">(+S29+#REF!)/2</f>
        <v>#REF!</v>
      </c>
      <c r="U29" s="273"/>
      <c r="V29" s="274" t="e">
        <f aca="false">+'[1]'!V27/'[1]'!$AH27*'[1]'!$U27</f>
        <v>#N/A</v>
      </c>
      <c r="W29" s="273"/>
      <c r="X29" s="275"/>
      <c r="Y29" s="275"/>
      <c r="Z29" s="275"/>
      <c r="AA29" s="275"/>
      <c r="AB29" s="273"/>
      <c r="AC29" s="275"/>
      <c r="AD29" s="275"/>
      <c r="AE29" s="275"/>
      <c r="AF29" s="275"/>
      <c r="AG29" s="275"/>
      <c r="AH29" s="267" t="e">
        <f aca="false">SUM(V29:AG29)</f>
        <v>#N/A</v>
      </c>
    </row>
    <row r="30" customFormat="false" ht="16.5" hidden="true" customHeight="true" outlineLevel="0" collapsed="false">
      <c r="A30" s="227" t="s">
        <v>366</v>
      </c>
      <c r="B30" s="227" t="s">
        <v>391</v>
      </c>
      <c r="C30" s="227" t="s">
        <v>392</v>
      </c>
      <c r="D30" s="227" t="s">
        <v>366</v>
      </c>
      <c r="E30" s="227" t="s">
        <v>450</v>
      </c>
      <c r="F30" s="227" t="s">
        <v>451</v>
      </c>
      <c r="G30" s="269" t="str">
        <f aca="false">CONCATENATE(TEXT(VALUE(MID(F30,3,2)),"0"),".",TEXT(VALUE(MID(F30,5,2)),"0"),".",TEXT(VALUE(MID(F30,7,2)),"0"),,".",TEXT(VALUE(MID(F30,9,3)),"000"))</f>
        <v>1.2.3.016</v>
      </c>
      <c r="H30" s="270" t="s">
        <v>452</v>
      </c>
      <c r="I30" s="271" t="s">
        <v>452</v>
      </c>
      <c r="J30" s="271" t="s">
        <v>402</v>
      </c>
      <c r="K30" s="272" t="n">
        <f aca="false">SUM(L30:S30)</f>
        <v>0</v>
      </c>
      <c r="L30" s="272"/>
      <c r="M30" s="272"/>
      <c r="N30" s="272"/>
      <c r="O30" s="272"/>
      <c r="P30" s="272"/>
      <c r="Q30" s="272"/>
      <c r="R30" s="272"/>
      <c r="S30" s="272"/>
      <c r="T30" s="272" t="e">
        <f aca="false">(+S30+#REF!)/2</f>
        <v>#REF!</v>
      </c>
      <c r="U30" s="273"/>
      <c r="V30" s="274" t="e">
        <f aca="false">+'[1]'!V28/'[1]'!$AH28*'[1]'!$U28</f>
        <v>#N/A</v>
      </c>
      <c r="W30" s="273"/>
      <c r="X30" s="275"/>
      <c r="Y30" s="275"/>
      <c r="Z30" s="275"/>
      <c r="AA30" s="275"/>
      <c r="AB30" s="273"/>
      <c r="AC30" s="275"/>
      <c r="AD30" s="275"/>
      <c r="AE30" s="275"/>
      <c r="AF30" s="275"/>
      <c r="AG30" s="275"/>
      <c r="AH30" s="267" t="e">
        <f aca="false">SUM(V30:AG30)</f>
        <v>#N/A</v>
      </c>
    </row>
    <row r="31" customFormat="false" ht="16.5" hidden="true" customHeight="true" outlineLevel="0" collapsed="false">
      <c r="G31" s="269" t="s">
        <v>453</v>
      </c>
      <c r="H31" s="270" t="s">
        <v>454</v>
      </c>
      <c r="I31" s="271"/>
      <c r="J31" s="271"/>
      <c r="K31" s="272"/>
      <c r="L31" s="272"/>
      <c r="M31" s="272"/>
      <c r="N31" s="272"/>
      <c r="O31" s="272" t="n">
        <v>0</v>
      </c>
      <c r="P31" s="272" t="n">
        <v>0</v>
      </c>
      <c r="Q31" s="272" t="n">
        <v>5572.6</v>
      </c>
      <c r="R31" s="272" t="n">
        <v>0</v>
      </c>
      <c r="S31" s="272"/>
      <c r="T31" s="272" t="e">
        <f aca="false">(+S31+#REF!)/2</f>
        <v>#REF!</v>
      </c>
      <c r="U31" s="273"/>
      <c r="V31" s="274" t="e">
        <f aca="false">+'[1]'!V29/'[1]'!$AH29*'[1]'!$U29</f>
        <v>#N/A</v>
      </c>
      <c r="W31" s="273"/>
      <c r="X31" s="275"/>
      <c r="Y31" s="275"/>
      <c r="Z31" s="275"/>
      <c r="AA31" s="275"/>
      <c r="AB31" s="273"/>
      <c r="AC31" s="275"/>
      <c r="AD31" s="275"/>
      <c r="AE31" s="275"/>
      <c r="AF31" s="275"/>
      <c r="AG31" s="275"/>
      <c r="AH31" s="267" t="e">
        <f aca="false">SUM(V31:AG31)</f>
        <v>#N/A</v>
      </c>
    </row>
    <row r="32" customFormat="false" ht="16.5" hidden="false" customHeight="false" outlineLevel="0" collapsed="false">
      <c r="G32" s="276"/>
      <c r="H32" s="277"/>
      <c r="I32" s="278"/>
      <c r="J32" s="278"/>
      <c r="K32" s="279"/>
      <c r="L32" s="279"/>
      <c r="M32" s="279"/>
      <c r="N32" s="279"/>
      <c r="O32" s="279"/>
      <c r="P32" s="279"/>
      <c r="Q32" s="279"/>
      <c r="R32" s="279"/>
      <c r="S32" s="279"/>
      <c r="T32" s="279"/>
      <c r="U32" s="280"/>
      <c r="V32" s="281"/>
      <c r="W32" s="280"/>
      <c r="X32" s="281"/>
      <c r="Y32" s="281"/>
      <c r="Z32" s="281"/>
      <c r="AA32" s="281"/>
      <c r="AB32" s="280"/>
      <c r="AC32" s="281"/>
      <c r="AD32" s="281"/>
      <c r="AE32" s="281"/>
      <c r="AF32" s="281"/>
      <c r="AG32" s="281"/>
      <c r="AH32" s="267" t="n">
        <f aca="false">SUM(V32:AG32)</f>
        <v>0</v>
      </c>
    </row>
    <row r="33" s="261" customFormat="true" ht="17.25" hidden="false" customHeight="false" outlineLevel="0" collapsed="false">
      <c r="A33" s="253" t="s">
        <v>366</v>
      </c>
      <c r="B33" s="254" t="s">
        <v>391</v>
      </c>
      <c r="C33" s="254" t="s">
        <v>392</v>
      </c>
      <c r="D33" s="254" t="s">
        <v>366</v>
      </c>
      <c r="E33" s="254" t="s">
        <v>393</v>
      </c>
      <c r="F33" s="254" t="s">
        <v>394</v>
      </c>
      <c r="G33" s="255" t="s">
        <v>455</v>
      </c>
      <c r="H33" s="256" t="s">
        <v>456</v>
      </c>
      <c r="I33" s="257" t="s">
        <v>397</v>
      </c>
      <c r="J33" s="257"/>
      <c r="K33" s="258" t="n">
        <f aca="false">+K34+K43+K47+K50</f>
        <v>5819338.03</v>
      </c>
      <c r="L33" s="258" t="n">
        <f aca="false">+L34+L43+L47+L50</f>
        <v>0</v>
      </c>
      <c r="M33" s="258" t="n">
        <f aca="false">+M34+M43+M47+M50</f>
        <v>0</v>
      </c>
      <c r="N33" s="258" t="n">
        <f aca="false">+N34+N43+N47+N50</f>
        <v>967906.1</v>
      </c>
      <c r="O33" s="258" t="n">
        <f aca="false">+O34+O43+O47+O50</f>
        <v>806122.34</v>
      </c>
      <c r="P33" s="258" t="n">
        <f aca="false">+P34+P43+P47+P50</f>
        <v>983009.93</v>
      </c>
      <c r="Q33" s="258" t="n">
        <f aca="false">+Q34+Q43+Q47+Q50</f>
        <v>1278054.28</v>
      </c>
      <c r="R33" s="258" t="n">
        <f aca="false">+R34+R43+R47+R50</f>
        <v>1088322.7</v>
      </c>
      <c r="S33" s="258" t="n">
        <f aca="false">+S34+S43+S47+S50</f>
        <v>1050322.89</v>
      </c>
      <c r="T33" s="258" t="e">
        <f aca="false">+T34+T43+T47+T50</f>
        <v>#REF!</v>
      </c>
      <c r="U33" s="259" t="n">
        <f aca="false">+U34+U43+U47+U50</f>
        <v>1274296</v>
      </c>
      <c r="V33" s="260" t="n">
        <f aca="false">+V34+V43+V47+V50</f>
        <v>0</v>
      </c>
      <c r="W33" s="260" t="n">
        <f aca="false">+W34+W43+W47+W50</f>
        <v>0</v>
      </c>
      <c r="X33" s="260" t="n">
        <f aca="false">+X34+X43+X47+X50</f>
        <v>0</v>
      </c>
      <c r="Y33" s="260" t="n">
        <f aca="false">+Y34+Y43+Y47+Y50</f>
        <v>0</v>
      </c>
      <c r="Z33" s="260" t="n">
        <f aca="false">+Z34+Z43+Z47+Z50</f>
        <v>0</v>
      </c>
      <c r="AA33" s="260" t="n">
        <f aca="false">+AA34+AA43+AA47+AA50</f>
        <v>0</v>
      </c>
      <c r="AB33" s="260" t="n">
        <f aca="false">+AB34+AB43+AB47+AB50</f>
        <v>0</v>
      </c>
      <c r="AC33" s="260" t="n">
        <f aca="false">+AC34+AC43+AC47+AC50</f>
        <v>0</v>
      </c>
      <c r="AD33" s="260" t="n">
        <f aca="false">+AD34+AD43+AD47+AD50</f>
        <v>0</v>
      </c>
      <c r="AE33" s="260" t="n">
        <f aca="false">+AE34+AE43+AE47+AE50</f>
        <v>0</v>
      </c>
      <c r="AF33" s="260" t="n">
        <f aca="false">+AF34+AF43+AF47+AF50</f>
        <v>0</v>
      </c>
      <c r="AG33" s="260" t="n">
        <f aca="false">+AG34+AG43+AG47+AG50</f>
        <v>0</v>
      </c>
      <c r="AH33" s="260" t="n">
        <f aca="false">+AH34+AH43+AH47+AH50</f>
        <v>0</v>
      </c>
    </row>
    <row r="34" s="288" customFormat="true" ht="15.75" hidden="false" customHeight="false" outlineLevel="0" collapsed="false">
      <c r="A34" s="262" t="s">
        <v>366</v>
      </c>
      <c r="B34" s="262" t="s">
        <v>391</v>
      </c>
      <c r="C34" s="262" t="s">
        <v>457</v>
      </c>
      <c r="D34" s="262" t="s">
        <v>391</v>
      </c>
      <c r="E34" s="262" t="s">
        <v>393</v>
      </c>
      <c r="F34" s="262" t="s">
        <v>458</v>
      </c>
      <c r="G34" s="282" t="str">
        <f aca="false">CONCATENATE(TEXT(VALUE(MID(F34,3,2)),"0"),".",TEXT(VALUE(MID(F34,5,2)),"0"),".",TEXT(VALUE(MID(F34,7,2)),"0"),,".",TEXT(VALUE(MID(F34,9,3)),))</f>
        <v>1.4.1.</v>
      </c>
      <c r="H34" s="283" t="s">
        <v>459</v>
      </c>
      <c r="I34" s="284" t="s">
        <v>460</v>
      </c>
      <c r="J34" s="284"/>
      <c r="K34" s="285" t="n">
        <f aca="false">SUM(K35:K41)</f>
        <v>4076499.84</v>
      </c>
      <c r="L34" s="285" t="n">
        <f aca="false">SUM(L35:L41)</f>
        <v>0</v>
      </c>
      <c r="M34" s="285" t="n">
        <f aca="false">SUM(M35:M41)</f>
        <v>0</v>
      </c>
      <c r="N34" s="285" t="n">
        <f aca="false">SUM(N35:N41)</f>
        <v>847575.55</v>
      </c>
      <c r="O34" s="285" t="n">
        <f aca="false">SUM(O35:O41)</f>
        <v>587847.94</v>
      </c>
      <c r="P34" s="285" t="n">
        <f aca="false">SUM(P35:P41)</f>
        <v>813379.65</v>
      </c>
      <c r="Q34" s="285" t="n">
        <f aca="false">SUM(Q35:Q41)</f>
        <v>801824.57</v>
      </c>
      <c r="R34" s="285" t="n">
        <f aca="false">SUM(R35:R41)</f>
        <v>672488.13</v>
      </c>
      <c r="S34" s="285" t="n">
        <f aca="false">SUM(S35:S41)</f>
        <v>707784.21</v>
      </c>
      <c r="T34" s="285" t="e">
        <f aca="false">SUM(T35:T41)</f>
        <v>#REF!</v>
      </c>
      <c r="U34" s="286" t="n">
        <f aca="false">SUM(U35:U41)</f>
        <v>905130</v>
      </c>
      <c r="V34" s="287" t="n">
        <f aca="false">SUM(V35:V41)</f>
        <v>0</v>
      </c>
      <c r="W34" s="287" t="n">
        <f aca="false">SUM(W35:W41)</f>
        <v>0</v>
      </c>
      <c r="X34" s="287" t="n">
        <f aca="false">SUM(X35:X41)</f>
        <v>0</v>
      </c>
      <c r="Y34" s="287" t="n">
        <f aca="false">SUM(Y35:Y41)</f>
        <v>0</v>
      </c>
      <c r="Z34" s="287" t="n">
        <f aca="false">SUM(Z35:Z41)</f>
        <v>0</v>
      </c>
      <c r="AA34" s="287" t="n">
        <f aca="false">SUM(AA35:AA41)</f>
        <v>0</v>
      </c>
      <c r="AB34" s="287" t="n">
        <f aca="false">SUM(AB35:AB41)</f>
        <v>0</v>
      </c>
      <c r="AC34" s="287" t="n">
        <f aca="false">SUM(AC35:AC41)</f>
        <v>0</v>
      </c>
      <c r="AD34" s="287" t="n">
        <f aca="false">SUM(AD35:AD41)</f>
        <v>0</v>
      </c>
      <c r="AE34" s="287" t="n">
        <f aca="false">SUM(AE35:AE41)</f>
        <v>0</v>
      </c>
      <c r="AF34" s="287" t="n">
        <f aca="false">SUM(AF35:AF41)</f>
        <v>0</v>
      </c>
      <c r="AG34" s="287" t="n">
        <f aca="false">SUM(AG35:AG41)</f>
        <v>0</v>
      </c>
      <c r="AH34" s="287" t="n">
        <f aca="false">SUM(AH35:AH41)</f>
        <v>0</v>
      </c>
    </row>
    <row r="35" customFormat="false" ht="16.5" hidden="false" customHeight="false" outlineLevel="0" collapsed="false">
      <c r="A35" s="227" t="s">
        <v>366</v>
      </c>
      <c r="B35" s="227" t="s">
        <v>391</v>
      </c>
      <c r="C35" s="227" t="s">
        <v>457</v>
      </c>
      <c r="D35" s="227" t="s">
        <v>391</v>
      </c>
      <c r="E35" s="227" t="s">
        <v>399</v>
      </c>
      <c r="F35" s="227" t="s">
        <v>461</v>
      </c>
      <c r="G35" s="263" t="str">
        <f aca="false">CONCATENATE(TEXT(VALUE(MID(F35,3,2)),"0"),".",TEXT(VALUE(MID(F35,5,2)),"0"),".",TEXT(VALUE(MID(F35,7,2)),"0"),,".",TEXT(VALUE(MID(F35,9,3)),"000"))</f>
        <v>1.4.1.001</v>
      </c>
      <c r="H35" s="264" t="s">
        <v>462</v>
      </c>
      <c r="I35" s="265" t="s">
        <v>463</v>
      </c>
      <c r="J35" s="265" t="s">
        <v>402</v>
      </c>
      <c r="K35" s="266" t="n">
        <f aca="false">SUM(L35:S35)</f>
        <v>103440.79</v>
      </c>
      <c r="L35" s="266"/>
      <c r="M35" s="266"/>
      <c r="N35" s="266"/>
      <c r="O35" s="266" t="n">
        <v>3579.5</v>
      </c>
      <c r="P35" s="266" t="n">
        <v>2323.5</v>
      </c>
      <c r="Q35" s="266" t="n">
        <v>4666.06</v>
      </c>
      <c r="R35" s="266" t="n">
        <v>45522.61</v>
      </c>
      <c r="S35" s="266" t="n">
        <v>47349.12</v>
      </c>
      <c r="T35" s="266" t="e">
        <f aca="false">+#REF!*1.05</f>
        <v>#REF!</v>
      </c>
      <c r="U35" s="267" t="n">
        <v>94380</v>
      </c>
      <c r="V35" s="268"/>
      <c r="W35" s="268"/>
      <c r="X35" s="268"/>
      <c r="Y35" s="268"/>
      <c r="Z35" s="268"/>
      <c r="AA35" s="268"/>
      <c r="AB35" s="268"/>
      <c r="AC35" s="268"/>
      <c r="AD35" s="268"/>
      <c r="AE35" s="268"/>
      <c r="AF35" s="268"/>
      <c r="AG35" s="268"/>
      <c r="AH35" s="268" t="n">
        <f aca="false">SUM(V35:AG35)</f>
        <v>0</v>
      </c>
    </row>
    <row r="36" customFormat="false" ht="16.5" hidden="false" customHeight="false" outlineLevel="0" collapsed="false">
      <c r="A36" s="227" t="s">
        <v>366</v>
      </c>
      <c r="B36" s="227" t="s">
        <v>391</v>
      </c>
      <c r="C36" s="227" t="s">
        <v>457</v>
      </c>
      <c r="D36" s="227" t="s">
        <v>391</v>
      </c>
      <c r="E36" s="227" t="s">
        <v>403</v>
      </c>
      <c r="F36" s="227" t="s">
        <v>464</v>
      </c>
      <c r="G36" s="269" t="str">
        <f aca="false">CONCATENATE(TEXT(VALUE(MID(F36,3,2)),"0"),".",TEXT(VALUE(MID(F36,5,2)),"0"),".",TEXT(VALUE(MID(F36,7,2)),"0"),,".",TEXT(VALUE(MID(F36,9,3)),"000"))</f>
        <v>1.4.1.002</v>
      </c>
      <c r="H36" s="270" t="s">
        <v>465</v>
      </c>
      <c r="I36" s="271" t="s">
        <v>466</v>
      </c>
      <c r="J36" s="271" t="s">
        <v>402</v>
      </c>
      <c r="K36" s="272" t="n">
        <f aca="false">SUM(L36:S36)</f>
        <v>636200.22</v>
      </c>
      <c r="L36" s="272"/>
      <c r="M36" s="272"/>
      <c r="N36" s="272" t="n">
        <v>123160.65</v>
      </c>
      <c r="O36" s="272" t="n">
        <v>64360.74</v>
      </c>
      <c r="P36" s="272" t="n">
        <v>146893.04</v>
      </c>
      <c r="Q36" s="272" t="n">
        <v>136921.63</v>
      </c>
      <c r="R36" s="272" t="n">
        <v>77635.76</v>
      </c>
      <c r="S36" s="272" t="n">
        <v>87228.4</v>
      </c>
      <c r="T36" s="272" t="e">
        <f aca="false">+#REF!*1.05</f>
        <v>#REF!</v>
      </c>
      <c r="U36" s="273" t="n">
        <v>113051</v>
      </c>
      <c r="V36" s="268"/>
      <c r="W36" s="268"/>
      <c r="X36" s="268"/>
      <c r="Y36" s="268"/>
      <c r="Z36" s="268"/>
      <c r="AA36" s="268"/>
      <c r="AB36" s="268"/>
      <c r="AC36" s="268"/>
      <c r="AD36" s="268"/>
      <c r="AE36" s="268"/>
      <c r="AF36" s="268"/>
      <c r="AG36" s="268"/>
      <c r="AH36" s="268" t="n">
        <f aca="false">SUM(V36:AG36)</f>
        <v>0</v>
      </c>
    </row>
    <row r="37" customFormat="false" ht="16.5" hidden="false" customHeight="false" outlineLevel="0" collapsed="false">
      <c r="A37" s="227" t="s">
        <v>366</v>
      </c>
      <c r="B37" s="227" t="s">
        <v>391</v>
      </c>
      <c r="C37" s="227" t="s">
        <v>457</v>
      </c>
      <c r="D37" s="227" t="s">
        <v>391</v>
      </c>
      <c r="E37" s="227" t="s">
        <v>407</v>
      </c>
      <c r="F37" s="227" t="s">
        <v>467</v>
      </c>
      <c r="G37" s="269" t="str">
        <f aca="false">CONCATENATE(TEXT(VALUE(MID(F37,3,2)),"0"),".",TEXT(VALUE(MID(F37,5,2)),"0"),".",TEXT(VALUE(MID(F37,7,2)),"0"),,".",TEXT(VALUE(MID(F37,9,3)),"000"))</f>
        <v>1.4.1.003</v>
      </c>
      <c r="H37" s="270" t="s">
        <v>468</v>
      </c>
      <c r="I37" s="271" t="s">
        <v>469</v>
      </c>
      <c r="J37" s="271" t="s">
        <v>402</v>
      </c>
      <c r="K37" s="272" t="n">
        <f aca="false">SUM(L37:S37)</f>
        <v>2349536.21</v>
      </c>
      <c r="L37" s="272"/>
      <c r="M37" s="272"/>
      <c r="N37" s="272" t="n">
        <v>522115.83</v>
      </c>
      <c r="O37" s="272" t="n">
        <v>367165.85</v>
      </c>
      <c r="P37" s="272" t="n">
        <v>476821.01</v>
      </c>
      <c r="Q37" s="272" t="n">
        <v>386484.58</v>
      </c>
      <c r="R37" s="272" t="n">
        <v>325948.07</v>
      </c>
      <c r="S37" s="272" t="n">
        <v>271000.87</v>
      </c>
      <c r="T37" s="272" t="e">
        <f aca="false">+#REF!*1.05</f>
        <v>#REF!</v>
      </c>
      <c r="U37" s="273" t="n">
        <v>340983</v>
      </c>
      <c r="V37" s="268"/>
      <c r="W37" s="268"/>
      <c r="X37" s="268"/>
      <c r="Y37" s="268"/>
      <c r="Z37" s="268"/>
      <c r="AA37" s="268"/>
      <c r="AB37" s="268"/>
      <c r="AC37" s="268"/>
      <c r="AD37" s="268"/>
      <c r="AE37" s="268"/>
      <c r="AF37" s="268"/>
      <c r="AG37" s="268"/>
      <c r="AH37" s="268" t="n">
        <f aca="false">SUM(V37:AG37)</f>
        <v>0</v>
      </c>
    </row>
    <row r="38" customFormat="false" ht="16.5" hidden="false" customHeight="false" outlineLevel="0" collapsed="false">
      <c r="A38" s="227" t="s">
        <v>366</v>
      </c>
      <c r="B38" s="227" t="s">
        <v>391</v>
      </c>
      <c r="C38" s="227" t="s">
        <v>457</v>
      </c>
      <c r="D38" s="227" t="s">
        <v>391</v>
      </c>
      <c r="E38" s="227" t="s">
        <v>411</v>
      </c>
      <c r="F38" s="227" t="s">
        <v>470</v>
      </c>
      <c r="G38" s="269" t="str">
        <f aca="false">CONCATENATE(TEXT(VALUE(MID(F38,3,2)),"0"),".",TEXT(VALUE(MID(F38,5,2)),"0"),".",TEXT(VALUE(MID(F38,7,2)),"0"),,".",TEXT(VALUE(MID(F38,9,3)),"000"))</f>
        <v>1.4.1.004</v>
      </c>
      <c r="H38" s="270" t="s">
        <v>471</v>
      </c>
      <c r="I38" s="271" t="s">
        <v>472</v>
      </c>
      <c r="J38" s="271" t="s">
        <v>402</v>
      </c>
      <c r="K38" s="272" t="n">
        <f aca="false">SUM(L38:S38)</f>
        <v>980155.62</v>
      </c>
      <c r="L38" s="272"/>
      <c r="M38" s="272"/>
      <c r="N38" s="272" t="n">
        <v>201638.07</v>
      </c>
      <c r="O38" s="272" t="n">
        <v>151273.85</v>
      </c>
      <c r="P38" s="272" t="n">
        <v>184617.6</v>
      </c>
      <c r="Q38" s="272" t="n">
        <v>141120.11</v>
      </c>
      <c r="R38" s="272" t="n">
        <v>143648.95</v>
      </c>
      <c r="S38" s="272" t="n">
        <v>157857.04</v>
      </c>
      <c r="T38" s="272" t="e">
        <f aca="false">+#REF!*1.05</f>
        <v>#REF!</v>
      </c>
      <c r="U38" s="273" t="n">
        <v>122279</v>
      </c>
      <c r="V38" s="268"/>
      <c r="W38" s="268"/>
      <c r="X38" s="268"/>
      <c r="Y38" s="268"/>
      <c r="Z38" s="268"/>
      <c r="AA38" s="268"/>
      <c r="AB38" s="268"/>
      <c r="AC38" s="268"/>
      <c r="AD38" s="268"/>
      <c r="AE38" s="268"/>
      <c r="AF38" s="268"/>
      <c r="AG38" s="268"/>
      <c r="AH38" s="268" t="n">
        <f aca="false">SUM(V38:AG38)</f>
        <v>0</v>
      </c>
    </row>
    <row r="39" customFormat="false" ht="16.5" hidden="false" customHeight="false" outlineLevel="0" collapsed="false">
      <c r="G39" s="269" t="s">
        <v>473</v>
      </c>
      <c r="H39" s="270" t="s">
        <v>474</v>
      </c>
      <c r="I39" s="271"/>
      <c r="J39" s="271"/>
      <c r="K39" s="272"/>
      <c r="L39" s="272"/>
      <c r="M39" s="272"/>
      <c r="N39" s="272"/>
      <c r="O39" s="272" t="n">
        <v>0</v>
      </c>
      <c r="P39" s="272" t="n">
        <v>0</v>
      </c>
      <c r="Q39" s="272" t="n">
        <v>52098.51</v>
      </c>
      <c r="R39" s="272" t="n">
        <v>57421.6</v>
      </c>
      <c r="S39" s="272" t="n">
        <v>136419.58</v>
      </c>
      <c r="T39" s="272" t="e">
        <f aca="false">+#REF!*1.05</f>
        <v>#REF!</v>
      </c>
      <c r="U39" s="273" t="n">
        <f aca="false">171446</f>
        <v>171446</v>
      </c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 t="n">
        <f aca="false">SUM(V39:AG39)</f>
        <v>0</v>
      </c>
    </row>
    <row r="40" customFormat="false" ht="16.5" hidden="false" customHeight="false" outlineLevel="0" collapsed="false">
      <c r="G40" s="269" t="s">
        <v>475</v>
      </c>
      <c r="H40" s="270" t="s">
        <v>476</v>
      </c>
      <c r="I40" s="271"/>
      <c r="J40" s="271"/>
      <c r="K40" s="272"/>
      <c r="L40" s="272"/>
      <c r="M40" s="272"/>
      <c r="N40" s="272"/>
      <c r="O40" s="272" t="n">
        <v>0</v>
      </c>
      <c r="P40" s="272" t="n">
        <v>0</v>
      </c>
      <c r="Q40" s="272" t="n">
        <v>79822.68</v>
      </c>
      <c r="R40" s="272" t="n">
        <v>22143.64</v>
      </c>
      <c r="S40" s="272" t="n">
        <v>6494.2</v>
      </c>
      <c r="T40" s="272" t="e">
        <f aca="false">+#REF!*1.05</f>
        <v>#REF!</v>
      </c>
      <c r="U40" s="273" t="n">
        <v>62836</v>
      </c>
      <c r="V40" s="268"/>
      <c r="W40" s="268"/>
      <c r="X40" s="268"/>
      <c r="Y40" s="268"/>
      <c r="Z40" s="268"/>
      <c r="AA40" s="268"/>
      <c r="AB40" s="268"/>
      <c r="AC40" s="268"/>
      <c r="AD40" s="268"/>
      <c r="AE40" s="268"/>
      <c r="AF40" s="268"/>
      <c r="AG40" s="268"/>
      <c r="AH40" s="268" t="n">
        <f aca="false">SUM(V40:AG40)</f>
        <v>0</v>
      </c>
    </row>
    <row r="41" customFormat="false" ht="16.5" hidden="false" customHeight="false" outlineLevel="0" collapsed="false">
      <c r="A41" s="227" t="s">
        <v>366</v>
      </c>
      <c r="B41" s="227" t="s">
        <v>391</v>
      </c>
      <c r="C41" s="227" t="s">
        <v>457</v>
      </c>
      <c r="D41" s="227" t="s">
        <v>391</v>
      </c>
      <c r="E41" s="227" t="s">
        <v>435</v>
      </c>
      <c r="F41" s="227" t="s">
        <v>477</v>
      </c>
      <c r="G41" s="269" t="str">
        <f aca="false">CONCATENATE(TEXT(VALUE(MID(F41,3,2)),"0"),".",TEXT(VALUE(MID(F41,5,2)),"0"),".",TEXT(VALUE(MID(F41,7,2)),"0"),,".",TEXT(VALUE(MID(F41,9,3)),"000"))</f>
        <v>1.4.1.012</v>
      </c>
      <c r="H41" s="270" t="s">
        <v>478</v>
      </c>
      <c r="I41" s="271" t="s">
        <v>479</v>
      </c>
      <c r="J41" s="271" t="s">
        <v>402</v>
      </c>
      <c r="K41" s="272" t="n">
        <f aca="false">SUM(L41:S41)</f>
        <v>7167</v>
      </c>
      <c r="L41" s="272"/>
      <c r="M41" s="272"/>
      <c r="N41" s="272" t="n">
        <v>661</v>
      </c>
      <c r="O41" s="272" t="n">
        <v>1468</v>
      </c>
      <c r="P41" s="272" t="n">
        <v>2724.5</v>
      </c>
      <c r="Q41" s="272" t="n">
        <v>711</v>
      </c>
      <c r="R41" s="272" t="n">
        <v>167.5</v>
      </c>
      <c r="S41" s="272" t="n">
        <v>1435</v>
      </c>
      <c r="T41" s="272" t="e">
        <f aca="false">+#REF!*1.05</f>
        <v>#REF!</v>
      </c>
      <c r="U41" s="273" t="n">
        <v>155</v>
      </c>
      <c r="V41" s="268"/>
      <c r="W41" s="289"/>
      <c r="X41" s="289"/>
      <c r="Y41" s="289"/>
      <c r="Z41" s="289"/>
      <c r="AA41" s="289"/>
      <c r="AB41" s="289"/>
      <c r="AC41" s="289"/>
      <c r="AD41" s="289"/>
      <c r="AE41" s="289"/>
      <c r="AF41" s="289"/>
      <c r="AG41" s="289"/>
      <c r="AH41" s="268" t="n">
        <f aca="false">SUM(V41:AG41)</f>
        <v>0</v>
      </c>
    </row>
    <row r="42" customFormat="false" ht="15.75" hidden="false" customHeight="false" outlineLevel="0" collapsed="false">
      <c r="G42" s="276"/>
      <c r="H42" s="277"/>
      <c r="I42" s="278"/>
      <c r="J42" s="278"/>
      <c r="K42" s="279"/>
      <c r="L42" s="279"/>
      <c r="M42" s="279"/>
      <c r="N42" s="279"/>
      <c r="O42" s="279"/>
      <c r="P42" s="279"/>
      <c r="Q42" s="279"/>
      <c r="R42" s="279"/>
      <c r="S42" s="279"/>
      <c r="T42" s="279"/>
      <c r="U42" s="280"/>
      <c r="V42" s="290"/>
      <c r="W42" s="290"/>
      <c r="X42" s="290"/>
      <c r="Y42" s="290"/>
      <c r="Z42" s="290"/>
      <c r="AA42" s="290"/>
      <c r="AB42" s="290"/>
      <c r="AC42" s="290"/>
      <c r="AD42" s="290"/>
      <c r="AE42" s="290"/>
      <c r="AF42" s="290"/>
      <c r="AG42" s="290"/>
      <c r="AH42" s="268" t="n">
        <f aca="false">SUM(V42:AG42)</f>
        <v>0</v>
      </c>
    </row>
    <row r="43" s="288" customFormat="true" ht="15" hidden="false" customHeight="false" outlineLevel="0" collapsed="false">
      <c r="A43" s="262" t="s">
        <v>366</v>
      </c>
      <c r="B43" s="262" t="s">
        <v>391</v>
      </c>
      <c r="C43" s="262" t="s">
        <v>457</v>
      </c>
      <c r="D43" s="262" t="s">
        <v>392</v>
      </c>
      <c r="E43" s="262" t="s">
        <v>393</v>
      </c>
      <c r="F43" s="262" t="s">
        <v>480</v>
      </c>
      <c r="G43" s="282" t="str">
        <f aca="false">CONCATENATE(TEXT(VALUE(MID(F43,3,2)),"0"),".",TEXT(VALUE(MID(F43,5,2)),"0"),".",TEXT(VALUE(MID(F43,7,2)),"0"),,".",TEXT(VALUE(MID(F43,9,3)),))</f>
        <v>1.4.2.</v>
      </c>
      <c r="H43" s="283" t="s">
        <v>481</v>
      </c>
      <c r="I43" s="284" t="s">
        <v>481</v>
      </c>
      <c r="J43" s="284"/>
      <c r="K43" s="285" t="n">
        <f aca="false">SUM(K44:K45)</f>
        <v>626859.96</v>
      </c>
      <c r="L43" s="285" t="n">
        <f aca="false">SUM(L44:L45)</f>
        <v>0</v>
      </c>
      <c r="M43" s="285" t="n">
        <f aca="false">SUM(M44:M45)</f>
        <v>0</v>
      </c>
      <c r="N43" s="285" t="n">
        <f aca="false">SUM(N44:N45)</f>
        <v>120330.55</v>
      </c>
      <c r="O43" s="285" t="n">
        <f aca="false">SUM(O44:O45)</f>
        <v>103105.81</v>
      </c>
      <c r="P43" s="285" t="n">
        <f aca="false">SUM(P44:P45)</f>
        <v>125682.04</v>
      </c>
      <c r="Q43" s="285" t="n">
        <f aca="false">SUM(Q44:Q45)</f>
        <v>146827.46</v>
      </c>
      <c r="R43" s="285" t="n">
        <f aca="false">SUM(R44:R45)</f>
        <v>79523.17</v>
      </c>
      <c r="S43" s="285" t="n">
        <f aca="false">SUM(S44:S45)</f>
        <v>51390.93</v>
      </c>
      <c r="T43" s="285" t="e">
        <f aca="false">SUM(T44:T45)</f>
        <v>#REF!</v>
      </c>
      <c r="U43" s="286" t="n">
        <f aca="false">SUM(U44:U45)</f>
        <v>73806</v>
      </c>
      <c r="V43" s="287" t="n">
        <f aca="false">SUM(V44:V45)</f>
        <v>0</v>
      </c>
      <c r="W43" s="287" t="n">
        <f aca="false">SUM(W44:W45)</f>
        <v>0</v>
      </c>
      <c r="X43" s="287" t="n">
        <f aca="false">SUM(X44:X45)</f>
        <v>0</v>
      </c>
      <c r="Y43" s="287" t="n">
        <f aca="false">SUM(Y44:Y45)</f>
        <v>0</v>
      </c>
      <c r="Z43" s="287" t="n">
        <f aca="false">SUM(Z44:Z45)</f>
        <v>0</v>
      </c>
      <c r="AA43" s="287" t="n">
        <f aca="false">SUM(AA44:AA45)</f>
        <v>0</v>
      </c>
      <c r="AB43" s="287" t="n">
        <f aca="false">SUM(AB44:AB45)</f>
        <v>0</v>
      </c>
      <c r="AC43" s="287" t="n">
        <f aca="false">SUM(AC44:AC45)</f>
        <v>0</v>
      </c>
      <c r="AD43" s="287" t="n">
        <f aca="false">SUM(AD44:AD45)</f>
        <v>0</v>
      </c>
      <c r="AE43" s="287" t="n">
        <f aca="false">SUM(AE44:AE45)</f>
        <v>0</v>
      </c>
      <c r="AF43" s="287" t="n">
        <f aca="false">SUM(AF44:AF45)</f>
        <v>0</v>
      </c>
      <c r="AG43" s="287" t="n">
        <f aca="false">SUM(AG44:AG45)</f>
        <v>0</v>
      </c>
      <c r="AH43" s="287" t="n">
        <f aca="false">SUM(AH44:AH45)</f>
        <v>0</v>
      </c>
    </row>
    <row r="44" customFormat="false" ht="16.5" hidden="false" customHeight="false" outlineLevel="0" collapsed="false">
      <c r="A44" s="227" t="s">
        <v>366</v>
      </c>
      <c r="B44" s="227" t="s">
        <v>391</v>
      </c>
      <c r="C44" s="227" t="s">
        <v>457</v>
      </c>
      <c r="D44" s="227" t="s">
        <v>392</v>
      </c>
      <c r="E44" s="227" t="s">
        <v>407</v>
      </c>
      <c r="F44" s="227" t="s">
        <v>482</v>
      </c>
      <c r="G44" s="291" t="str">
        <f aca="false">CONCATENATE(TEXT(VALUE(MID(F44,3,2)),"0"),".",TEXT(VALUE(MID(F44,5,2)),"0"),".",TEXT(VALUE(MID(F44,7,2)),"0"),,".",TEXT(VALUE(MID(F44,9,3)),"000"))</f>
        <v>1.4.2.003</v>
      </c>
      <c r="H44" s="292" t="s">
        <v>483</v>
      </c>
      <c r="I44" s="293" t="s">
        <v>484</v>
      </c>
      <c r="J44" s="293" t="s">
        <v>402</v>
      </c>
      <c r="K44" s="294" t="n">
        <f aca="false">SUM(L44:S44)</f>
        <v>379949.8</v>
      </c>
      <c r="L44" s="294"/>
      <c r="M44" s="294"/>
      <c r="N44" s="294" t="n">
        <v>120330.55</v>
      </c>
      <c r="O44" s="294" t="n">
        <v>2903.85</v>
      </c>
      <c r="P44" s="294" t="n">
        <v>745.8</v>
      </c>
      <c r="Q44" s="294" t="n">
        <v>146827.46</v>
      </c>
      <c r="R44" s="294" t="n">
        <v>63386.21</v>
      </c>
      <c r="S44" s="294" t="n">
        <v>45755.93</v>
      </c>
      <c r="T44" s="294" t="e">
        <f aca="false">+#REF!*1.05</f>
        <v>#REF!</v>
      </c>
      <c r="U44" s="295" t="n">
        <v>55735</v>
      </c>
      <c r="V44" s="268"/>
      <c r="W44" s="268"/>
      <c r="X44" s="268"/>
      <c r="Y44" s="268"/>
      <c r="Z44" s="268"/>
      <c r="AA44" s="268"/>
      <c r="AB44" s="268"/>
      <c r="AC44" s="268"/>
      <c r="AD44" s="268"/>
      <c r="AE44" s="268"/>
      <c r="AF44" s="268"/>
      <c r="AG44" s="268"/>
      <c r="AH44" s="268" t="n">
        <f aca="false">SUM(V44:AG44)</f>
        <v>0</v>
      </c>
    </row>
    <row r="45" customFormat="false" ht="16.5" hidden="false" customHeight="false" outlineLevel="0" collapsed="false">
      <c r="A45" s="227" t="s">
        <v>366</v>
      </c>
      <c r="B45" s="227" t="s">
        <v>391</v>
      </c>
      <c r="C45" s="227" t="s">
        <v>457</v>
      </c>
      <c r="D45" s="227" t="s">
        <v>392</v>
      </c>
      <c r="E45" s="227" t="s">
        <v>411</v>
      </c>
      <c r="F45" s="227" t="s">
        <v>485</v>
      </c>
      <c r="G45" s="269" t="str">
        <f aca="false">CONCATENATE(TEXT(VALUE(MID(F45,3,2)),"0"),".",TEXT(VALUE(MID(F45,5,2)),"0"),".",TEXT(VALUE(MID(F45,7,2)),"0"),,".",TEXT(VALUE(MID(F45,9,3)),"000"))</f>
        <v>1.4.2.004</v>
      </c>
      <c r="H45" s="270" t="s">
        <v>486</v>
      </c>
      <c r="I45" s="271" t="s">
        <v>487</v>
      </c>
      <c r="J45" s="271" t="s">
        <v>402</v>
      </c>
      <c r="K45" s="272" t="n">
        <f aca="false">SUM(L45:S45)</f>
        <v>246910.16</v>
      </c>
      <c r="L45" s="272"/>
      <c r="M45" s="272"/>
      <c r="N45" s="272"/>
      <c r="O45" s="272" t="n">
        <v>100201.96</v>
      </c>
      <c r="P45" s="272" t="n">
        <v>124936.24</v>
      </c>
      <c r="Q45" s="272"/>
      <c r="R45" s="272" t="n">
        <v>16136.96</v>
      </c>
      <c r="S45" s="272" t="n">
        <v>5635</v>
      </c>
      <c r="T45" s="272" t="e">
        <f aca="false">+#REF!*1.05</f>
        <v>#REF!</v>
      </c>
      <c r="U45" s="273" t="n">
        <v>18071</v>
      </c>
      <c r="V45" s="268"/>
      <c r="W45" s="268"/>
      <c r="X45" s="268"/>
      <c r="Y45" s="268"/>
      <c r="Z45" s="268"/>
      <c r="AA45" s="268"/>
      <c r="AB45" s="268"/>
      <c r="AC45" s="268"/>
      <c r="AD45" s="268"/>
      <c r="AE45" s="268"/>
      <c r="AF45" s="268"/>
      <c r="AG45" s="268"/>
      <c r="AH45" s="268" t="n">
        <f aca="false">SUM(V45:AG45)</f>
        <v>0</v>
      </c>
    </row>
    <row r="46" customFormat="false" ht="15.75" hidden="false" customHeight="true" outlineLevel="0" collapsed="false">
      <c r="G46" s="276"/>
      <c r="H46" s="277"/>
      <c r="I46" s="278"/>
      <c r="J46" s="278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80"/>
      <c r="V46" s="290"/>
      <c r="W46" s="290"/>
      <c r="X46" s="290"/>
      <c r="Y46" s="290"/>
      <c r="Z46" s="290"/>
      <c r="AA46" s="290"/>
      <c r="AB46" s="290"/>
      <c r="AC46" s="290"/>
      <c r="AD46" s="290"/>
      <c r="AE46" s="290"/>
      <c r="AF46" s="290"/>
      <c r="AG46" s="290"/>
      <c r="AH46" s="268" t="n">
        <f aca="false">SUM(V46:AG46)</f>
        <v>0</v>
      </c>
    </row>
    <row r="47" s="288" customFormat="true" ht="15" hidden="false" customHeight="false" outlineLevel="0" collapsed="false">
      <c r="A47" s="262" t="s">
        <v>366</v>
      </c>
      <c r="B47" s="262" t="s">
        <v>391</v>
      </c>
      <c r="C47" s="262" t="s">
        <v>457</v>
      </c>
      <c r="D47" s="262" t="s">
        <v>457</v>
      </c>
      <c r="E47" s="262" t="s">
        <v>393</v>
      </c>
      <c r="F47" s="262" t="s">
        <v>488</v>
      </c>
      <c r="G47" s="282" t="str">
        <f aca="false">CONCATENATE(TEXT(VALUE(MID(F47,3,2)),"0"),".",TEXT(VALUE(MID(F47,5,2)),"0"),".",TEXT(VALUE(MID(F47,7,2)),"0"),,".",TEXT(VALUE(MID(F47,9,3)),))</f>
        <v>1.4.4.</v>
      </c>
      <c r="H47" s="283" t="s">
        <v>489</v>
      </c>
      <c r="I47" s="284" t="s">
        <v>490</v>
      </c>
      <c r="J47" s="284"/>
      <c r="K47" s="285" t="n">
        <f aca="false">SUM(K48:K48)</f>
        <v>48852.15</v>
      </c>
      <c r="L47" s="285" t="n">
        <f aca="false">SUM(L48:L48)</f>
        <v>0</v>
      </c>
      <c r="M47" s="285" t="n">
        <f aca="false">SUM(M48:M48)</f>
        <v>0</v>
      </c>
      <c r="N47" s="285" t="n">
        <f aca="false">SUM(N48:N48)</f>
        <v>0</v>
      </c>
      <c r="O47" s="285" t="n">
        <f aca="false">SUM(O48:O48)</f>
        <v>2551.4</v>
      </c>
      <c r="P47" s="285" t="n">
        <f aca="false">SUM(P48:P48)</f>
        <v>4592.15</v>
      </c>
      <c r="Q47" s="285" t="n">
        <f aca="false">SUM(Q48:Q48)</f>
        <v>12019.1</v>
      </c>
      <c r="R47" s="285" t="n">
        <f aca="false">SUM(R48:R48)</f>
        <v>12379.5</v>
      </c>
      <c r="S47" s="285" t="n">
        <f aca="false">SUM(S48:S48)</f>
        <v>17310</v>
      </c>
      <c r="T47" s="285" t="e">
        <f aca="false">SUM(T48:T48)</f>
        <v>#REF!</v>
      </c>
      <c r="U47" s="286" t="n">
        <f aca="false">+U48</f>
        <v>23103</v>
      </c>
      <c r="V47" s="287" t="n">
        <f aca="false">+V48</f>
        <v>0</v>
      </c>
      <c r="W47" s="287" t="n">
        <f aca="false">+W48</f>
        <v>0</v>
      </c>
      <c r="X47" s="287" t="n">
        <f aca="false">+X48</f>
        <v>0</v>
      </c>
      <c r="Y47" s="287" t="n">
        <f aca="false">+Y48</f>
        <v>0</v>
      </c>
      <c r="Z47" s="287" t="n">
        <f aca="false">+Z48</f>
        <v>0</v>
      </c>
      <c r="AA47" s="287" t="n">
        <f aca="false">+AA48</f>
        <v>0</v>
      </c>
      <c r="AB47" s="287" t="n">
        <f aca="false">+AB48</f>
        <v>0</v>
      </c>
      <c r="AC47" s="287" t="n">
        <f aca="false">+AC48</f>
        <v>0</v>
      </c>
      <c r="AD47" s="287" t="n">
        <f aca="false">+AD48</f>
        <v>0</v>
      </c>
      <c r="AE47" s="287" t="n">
        <f aca="false">+AE48</f>
        <v>0</v>
      </c>
      <c r="AF47" s="287" t="n">
        <f aca="false">+AF48</f>
        <v>0</v>
      </c>
      <c r="AG47" s="287" t="n">
        <f aca="false">+AG48</f>
        <v>0</v>
      </c>
      <c r="AH47" s="287" t="n">
        <f aca="false">+AH48</f>
        <v>0</v>
      </c>
    </row>
    <row r="48" customFormat="false" ht="16.5" hidden="false" customHeight="false" outlineLevel="0" collapsed="false">
      <c r="A48" s="227" t="s">
        <v>366</v>
      </c>
      <c r="B48" s="227" t="s">
        <v>391</v>
      </c>
      <c r="C48" s="227" t="s">
        <v>457</v>
      </c>
      <c r="D48" s="227" t="s">
        <v>457</v>
      </c>
      <c r="E48" s="227" t="s">
        <v>403</v>
      </c>
      <c r="F48" s="227" t="s">
        <v>491</v>
      </c>
      <c r="G48" s="291" t="str">
        <f aca="false">CONCATENATE(TEXT(VALUE(MID(F48,3,2)),"0"),".",TEXT(VALUE(MID(F48,5,2)),"0"),".",TEXT(VALUE(MID(F48,7,2)),"0"),,".",TEXT(VALUE(MID(F48,9,3)),"000"))</f>
        <v>1.4.4.002</v>
      </c>
      <c r="H48" s="292" t="s">
        <v>492</v>
      </c>
      <c r="I48" s="293" t="s">
        <v>493</v>
      </c>
      <c r="J48" s="293" t="s">
        <v>402</v>
      </c>
      <c r="K48" s="294" t="n">
        <f aca="false">SUM(L48:S48)</f>
        <v>48852.15</v>
      </c>
      <c r="L48" s="294"/>
      <c r="M48" s="294"/>
      <c r="N48" s="294"/>
      <c r="O48" s="294" t="n">
        <v>2551.4</v>
      </c>
      <c r="P48" s="294" t="n">
        <v>4592.15</v>
      </c>
      <c r="Q48" s="294" t="n">
        <v>12019.1</v>
      </c>
      <c r="R48" s="294" t="n">
        <v>12379.5</v>
      </c>
      <c r="S48" s="294" t="n">
        <v>17310</v>
      </c>
      <c r="T48" s="294" t="e">
        <f aca="false">+#REF!*1.05</f>
        <v>#REF!</v>
      </c>
      <c r="U48" s="295" t="n">
        <v>23103</v>
      </c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8"/>
      <c r="AH48" s="268" t="n">
        <f aca="false">SUM(V48:AG48)</f>
        <v>0</v>
      </c>
    </row>
    <row r="49" customFormat="false" ht="17.25" hidden="false" customHeight="true" outlineLevel="0" collapsed="false">
      <c r="G49" s="276"/>
      <c r="H49" s="277"/>
      <c r="I49" s="278"/>
      <c r="J49" s="278"/>
      <c r="K49" s="279"/>
      <c r="L49" s="279"/>
      <c r="M49" s="279"/>
      <c r="N49" s="279"/>
      <c r="O49" s="279"/>
      <c r="P49" s="279"/>
      <c r="Q49" s="279"/>
      <c r="R49" s="279"/>
      <c r="S49" s="279"/>
      <c r="T49" s="279"/>
      <c r="U49" s="280"/>
      <c r="V49" s="290"/>
      <c r="W49" s="290"/>
      <c r="X49" s="290"/>
      <c r="Y49" s="290"/>
      <c r="Z49" s="290"/>
      <c r="AA49" s="290"/>
      <c r="AB49" s="290"/>
      <c r="AC49" s="290"/>
      <c r="AD49" s="290"/>
      <c r="AE49" s="290"/>
      <c r="AF49" s="290"/>
      <c r="AG49" s="290"/>
      <c r="AH49" s="268" t="n">
        <f aca="false">SUM(V49:AG49)</f>
        <v>0</v>
      </c>
    </row>
    <row r="50" s="288" customFormat="true" ht="15" hidden="false" customHeight="false" outlineLevel="0" collapsed="false">
      <c r="A50" s="262" t="s">
        <v>366</v>
      </c>
      <c r="B50" s="262" t="s">
        <v>391</v>
      </c>
      <c r="C50" s="262" t="s">
        <v>457</v>
      </c>
      <c r="D50" s="262" t="s">
        <v>494</v>
      </c>
      <c r="E50" s="262" t="s">
        <v>393</v>
      </c>
      <c r="F50" s="262" t="s">
        <v>495</v>
      </c>
      <c r="G50" s="282" t="str">
        <f aca="false">CONCATENATE(TEXT(VALUE(MID(F50,3,2)),"0"),".",TEXT(VALUE(MID(F50,5,2)),"0"),".",TEXT(VALUE(MID(F50,7,2)),"0"),,".",TEXT(VALUE(MID(F50,9,3)),))</f>
        <v>1.4.6.</v>
      </c>
      <c r="H50" s="283" t="s">
        <v>496</v>
      </c>
      <c r="I50" s="284" t="s">
        <v>496</v>
      </c>
      <c r="J50" s="284"/>
      <c r="K50" s="285" t="n">
        <f aca="false">SUM(K51:K53)</f>
        <v>1067126.08</v>
      </c>
      <c r="L50" s="285" t="n">
        <f aca="false">SUM(L51:L53)</f>
        <v>0</v>
      </c>
      <c r="M50" s="285" t="n">
        <f aca="false">SUM(M51:M53)</f>
        <v>0</v>
      </c>
      <c r="N50" s="285" t="n">
        <f aca="false">SUM(N51:N53)</f>
        <v>0</v>
      </c>
      <c r="O50" s="285" t="n">
        <f aca="false">SUM(O51:O53)</f>
        <v>112617.19</v>
      </c>
      <c r="P50" s="285" t="n">
        <f aca="false">SUM(P51:P53)</f>
        <v>39356.09</v>
      </c>
      <c r="Q50" s="285" t="n">
        <f aca="false">SUM(Q51:Q53)</f>
        <v>317383.15</v>
      </c>
      <c r="R50" s="285" t="n">
        <f aca="false">SUM(R51:R53)</f>
        <v>323931.9</v>
      </c>
      <c r="S50" s="285" t="n">
        <f aca="false">SUM(S51:S53)</f>
        <v>273837.75</v>
      </c>
      <c r="T50" s="285" t="e">
        <f aca="false">SUM(T51:T53)</f>
        <v>#REF!</v>
      </c>
      <c r="U50" s="286" t="n">
        <f aca="false">SUM(U51:U53)</f>
        <v>272257</v>
      </c>
      <c r="V50" s="287" t="n">
        <f aca="false">SUM(V51:V53)</f>
        <v>0</v>
      </c>
      <c r="W50" s="287" t="n">
        <f aca="false">SUM(W51:W53)</f>
        <v>0</v>
      </c>
      <c r="X50" s="287" t="n">
        <f aca="false">SUM(X51:X53)</f>
        <v>0</v>
      </c>
      <c r="Y50" s="287" t="n">
        <f aca="false">SUM(Y51:Y53)</f>
        <v>0</v>
      </c>
      <c r="Z50" s="287" t="n">
        <f aca="false">SUM(Z51:Z53)</f>
        <v>0</v>
      </c>
      <c r="AA50" s="287" t="n">
        <f aca="false">SUM(AA51:AA53)</f>
        <v>0</v>
      </c>
      <c r="AB50" s="287" t="n">
        <f aca="false">SUM(AB51:AB53)</f>
        <v>0</v>
      </c>
      <c r="AC50" s="287" t="n">
        <f aca="false">SUM(AC51:AC53)</f>
        <v>0</v>
      </c>
      <c r="AD50" s="287" t="n">
        <f aca="false">SUM(AD51:AD53)</f>
        <v>0</v>
      </c>
      <c r="AE50" s="287" t="n">
        <f aca="false">SUM(AE51:AE53)</f>
        <v>0</v>
      </c>
      <c r="AF50" s="287" t="n">
        <f aca="false">SUM(AF51:AF53)</f>
        <v>0</v>
      </c>
      <c r="AG50" s="287" t="n">
        <f aca="false">SUM(AG51:AG53)</f>
        <v>0</v>
      </c>
      <c r="AH50" s="287" t="n">
        <f aca="false">SUM(AH51:AH53)</f>
        <v>0</v>
      </c>
    </row>
    <row r="51" customFormat="false" ht="16.5" hidden="false" customHeight="false" outlineLevel="0" collapsed="false">
      <c r="A51" s="227" t="s">
        <v>366</v>
      </c>
      <c r="B51" s="227" t="s">
        <v>391</v>
      </c>
      <c r="C51" s="227" t="s">
        <v>457</v>
      </c>
      <c r="D51" s="227" t="s">
        <v>494</v>
      </c>
      <c r="E51" s="227" t="s">
        <v>426</v>
      </c>
      <c r="F51" s="227" t="s">
        <v>497</v>
      </c>
      <c r="G51" s="291" t="str">
        <f aca="false">CONCATENATE(TEXT(VALUE(MID(F51,3,2)),"0"),".",TEXT(VALUE(MID(F51,5,2)),"0"),".",TEXT(VALUE(MID(F51,7,2)),"0"),,".",TEXT(VALUE(MID(F51,9,3)),"000"))</f>
        <v>1.4.6.009</v>
      </c>
      <c r="H51" s="292" t="s">
        <v>498</v>
      </c>
      <c r="I51" s="293" t="s">
        <v>499</v>
      </c>
      <c r="J51" s="293" t="s">
        <v>402</v>
      </c>
      <c r="K51" s="294" t="n">
        <f aca="false">SUM(L51:S51)</f>
        <v>72860</v>
      </c>
      <c r="L51" s="294"/>
      <c r="M51" s="294"/>
      <c r="N51" s="294"/>
      <c r="O51" s="294" t="n">
        <v>63760</v>
      </c>
      <c r="P51" s="294" t="n">
        <v>1850</v>
      </c>
      <c r="Q51" s="294" t="n">
        <v>2505</v>
      </c>
      <c r="R51" s="294"/>
      <c r="S51" s="294" t="n">
        <v>4745</v>
      </c>
      <c r="T51" s="294" t="e">
        <f aca="false">+#REF!*1.05</f>
        <v>#REF!</v>
      </c>
      <c r="U51" s="295" t="n">
        <v>13498</v>
      </c>
      <c r="V51" s="268"/>
      <c r="W51" s="268"/>
      <c r="X51" s="268"/>
      <c r="Y51" s="268"/>
      <c r="Z51" s="268"/>
      <c r="AA51" s="268"/>
      <c r="AB51" s="268"/>
      <c r="AC51" s="268"/>
      <c r="AD51" s="268"/>
      <c r="AE51" s="268"/>
      <c r="AF51" s="268"/>
      <c r="AG51" s="268"/>
      <c r="AH51" s="268" t="n">
        <f aca="false">SUM(V51:AG51)</f>
        <v>0</v>
      </c>
    </row>
    <row r="52" customFormat="false" ht="16.5" hidden="false" customHeight="false" outlineLevel="0" collapsed="false">
      <c r="A52" s="227" t="s">
        <v>366</v>
      </c>
      <c r="B52" s="227" t="s">
        <v>391</v>
      </c>
      <c r="C52" s="227" t="s">
        <v>457</v>
      </c>
      <c r="D52" s="227" t="s">
        <v>494</v>
      </c>
      <c r="E52" s="227" t="s">
        <v>432</v>
      </c>
      <c r="F52" s="227" t="s">
        <v>500</v>
      </c>
      <c r="G52" s="269" t="str">
        <f aca="false">CONCATENATE(TEXT(VALUE(MID(F52,3,2)),"0"),".",TEXT(VALUE(MID(F52,5,2)),"0"),".",TEXT(VALUE(MID(F52,7,2)),"0"),,".",TEXT(VALUE(MID(F52,9,3)),"000"))</f>
        <v>1.4.6.011</v>
      </c>
      <c r="H52" s="270" t="s">
        <v>501</v>
      </c>
      <c r="I52" s="271" t="s">
        <v>502</v>
      </c>
      <c r="J52" s="271" t="s">
        <v>402</v>
      </c>
      <c r="K52" s="272" t="n">
        <f aca="false">SUM(L52:S52)</f>
        <v>216528.4</v>
      </c>
      <c r="L52" s="272"/>
      <c r="M52" s="272"/>
      <c r="N52" s="272"/>
      <c r="O52" s="272"/>
      <c r="P52" s="272"/>
      <c r="Q52" s="272"/>
      <c r="R52" s="272" t="n">
        <v>216340.4</v>
      </c>
      <c r="S52" s="272" t="n">
        <v>188</v>
      </c>
      <c r="T52" s="272" t="e">
        <f aca="false">+#REF!*1.05</f>
        <v>#REF!</v>
      </c>
      <c r="U52" s="273" t="n">
        <v>27911</v>
      </c>
      <c r="V52" s="268"/>
      <c r="W52" s="268"/>
      <c r="X52" s="268"/>
      <c r="Y52" s="268"/>
      <c r="Z52" s="268"/>
      <c r="AA52" s="268"/>
      <c r="AB52" s="268"/>
      <c r="AC52" s="268"/>
      <c r="AD52" s="268"/>
      <c r="AE52" s="268"/>
      <c r="AF52" s="268"/>
      <c r="AG52" s="268"/>
      <c r="AH52" s="268" t="n">
        <f aca="false">SUM(V52:AG52)</f>
        <v>0</v>
      </c>
    </row>
    <row r="53" customFormat="false" ht="16.5" hidden="false" customHeight="false" outlineLevel="0" collapsed="false">
      <c r="A53" s="227" t="s">
        <v>366</v>
      </c>
      <c r="B53" s="227" t="s">
        <v>391</v>
      </c>
      <c r="C53" s="227" t="s">
        <v>457</v>
      </c>
      <c r="D53" s="227" t="s">
        <v>494</v>
      </c>
      <c r="E53" s="227" t="s">
        <v>503</v>
      </c>
      <c r="F53" s="227" t="s">
        <v>504</v>
      </c>
      <c r="G53" s="269" t="str">
        <f aca="false">CONCATENATE(TEXT(VALUE(MID(F53,3,2)),"0"),".",TEXT(VALUE(MID(F53,5,2)),"0"),".",TEXT(VALUE(MID(F53,7,2)),"0"),,".",TEXT(VALUE(MID(F53,9,3)),"000"))</f>
        <v>1.4.6.099</v>
      </c>
      <c r="H53" s="270" t="s">
        <v>496</v>
      </c>
      <c r="I53" s="271" t="s">
        <v>496</v>
      </c>
      <c r="J53" s="271" t="s">
        <v>402</v>
      </c>
      <c r="K53" s="272" t="n">
        <f aca="false">SUM(L53:S53)</f>
        <v>777737.68</v>
      </c>
      <c r="L53" s="272"/>
      <c r="M53" s="272"/>
      <c r="N53" s="272"/>
      <c r="O53" s="272" t="n">
        <v>48857.19</v>
      </c>
      <c r="P53" s="272" t="n">
        <v>37506.09</v>
      </c>
      <c r="Q53" s="272" t="n">
        <v>314878.15</v>
      </c>
      <c r="R53" s="272" t="n">
        <v>107591.5</v>
      </c>
      <c r="S53" s="272" t="n">
        <v>268904.75</v>
      </c>
      <c r="T53" s="272" t="e">
        <f aca="false">+#REF!*1.05</f>
        <v>#REF!</v>
      </c>
      <c r="U53" s="273" t="n">
        <v>230848</v>
      </c>
      <c r="V53" s="268"/>
      <c r="W53" s="268"/>
      <c r="X53" s="268"/>
      <c r="Y53" s="268"/>
      <c r="Z53" s="268"/>
      <c r="AA53" s="268"/>
      <c r="AB53" s="268"/>
      <c r="AC53" s="268"/>
      <c r="AD53" s="268"/>
      <c r="AE53" s="268"/>
      <c r="AF53" s="268"/>
      <c r="AG53" s="268"/>
      <c r="AH53" s="268" t="n">
        <f aca="false">SUM(V53:AG53)</f>
        <v>0</v>
      </c>
    </row>
    <row r="54" customFormat="false" ht="16.5" hidden="false" customHeight="false" outlineLevel="0" collapsed="false">
      <c r="G54" s="276"/>
      <c r="H54" s="277"/>
      <c r="I54" s="278"/>
      <c r="J54" s="278"/>
      <c r="K54" s="279"/>
      <c r="L54" s="279"/>
      <c r="M54" s="279"/>
      <c r="N54" s="279"/>
      <c r="O54" s="279"/>
      <c r="P54" s="279"/>
      <c r="Q54" s="279"/>
      <c r="R54" s="279"/>
      <c r="S54" s="279"/>
      <c r="T54" s="279"/>
      <c r="U54" s="280"/>
      <c r="V54" s="290"/>
      <c r="W54" s="290"/>
      <c r="X54" s="290"/>
      <c r="Y54" s="290"/>
      <c r="Z54" s="290"/>
      <c r="AA54" s="290"/>
      <c r="AB54" s="290"/>
      <c r="AC54" s="290"/>
      <c r="AD54" s="290"/>
      <c r="AE54" s="290"/>
      <c r="AF54" s="290"/>
      <c r="AG54" s="290"/>
      <c r="AH54" s="268"/>
    </row>
    <row r="55" customFormat="false" ht="16.5" hidden="false" customHeight="false" outlineLevel="0" collapsed="false">
      <c r="G55" s="296" t="s">
        <v>505</v>
      </c>
      <c r="H55" s="297" t="s">
        <v>506</v>
      </c>
      <c r="I55" s="298" t="s">
        <v>397</v>
      </c>
      <c r="J55" s="298"/>
      <c r="K55" s="299" t="n">
        <f aca="false">+K56+K59+K68</f>
        <v>26020978.701</v>
      </c>
      <c r="L55" s="299" t="n">
        <f aca="false">+L56+L59+L68</f>
        <v>0</v>
      </c>
      <c r="M55" s="299" t="n">
        <f aca="false">+M56+M59+M68</f>
        <v>0</v>
      </c>
      <c r="N55" s="299" t="n">
        <f aca="false">+N56+N59+N68</f>
        <v>4644913.601</v>
      </c>
      <c r="O55" s="299" t="n">
        <f aca="false">+O56+O59+O68</f>
        <v>4150322.14</v>
      </c>
      <c r="P55" s="299" t="n">
        <f aca="false">+P56+P59+P68</f>
        <v>4468172.66</v>
      </c>
      <c r="Q55" s="299" t="n">
        <f aca="false">+Q56+Q59+Q68</f>
        <v>4485011.75</v>
      </c>
      <c r="R55" s="299" t="n">
        <f aca="false">+R56+R59+R68</f>
        <v>4275041.74</v>
      </c>
      <c r="S55" s="299" t="n">
        <f aca="false">+S56+S59+S68</f>
        <v>3997516.81</v>
      </c>
      <c r="T55" s="299" t="e">
        <f aca="false">+T56+T59+T68</f>
        <v>#REF!</v>
      </c>
      <c r="U55" s="300" t="n">
        <f aca="false">+U56+U59+U68</f>
        <v>5229961</v>
      </c>
      <c r="V55" s="301" t="n">
        <f aca="false">+V56+V59+V68</f>
        <v>0</v>
      </c>
      <c r="W55" s="301" t="n">
        <f aca="false">+W56+W59+W68</f>
        <v>0</v>
      </c>
      <c r="X55" s="301" t="n">
        <f aca="false">+X56+X59+X68</f>
        <v>0</v>
      </c>
      <c r="Y55" s="301" t="n">
        <f aca="false">+Y56+Y59+Y68</f>
        <v>0</v>
      </c>
      <c r="Z55" s="301" t="n">
        <f aca="false">+Z56+Z59+Z68</f>
        <v>0</v>
      </c>
      <c r="AA55" s="301" t="n">
        <f aca="false">+AA56+AA59+AA68</f>
        <v>0</v>
      </c>
      <c r="AB55" s="301" t="n">
        <f aca="false">+AB56+AB59+AB68</f>
        <v>0</v>
      </c>
      <c r="AC55" s="301" t="n">
        <f aca="false">+AC56+AC59+AC68</f>
        <v>0</v>
      </c>
      <c r="AD55" s="301" t="n">
        <f aca="false">+AD56+AD59+AD68</f>
        <v>0</v>
      </c>
      <c r="AE55" s="301" t="n">
        <f aca="false">+AE56+AE59+AE68</f>
        <v>0</v>
      </c>
      <c r="AF55" s="301" t="n">
        <f aca="false">+AF56+AF59+AF68</f>
        <v>0</v>
      </c>
      <c r="AG55" s="301" t="n">
        <f aca="false">+AG56+AG59+AG68</f>
        <v>0</v>
      </c>
      <c r="AH55" s="301" t="n">
        <f aca="false">+AH56+AH59+AH68</f>
        <v>0</v>
      </c>
    </row>
    <row r="56" s="288" customFormat="true" ht="15.75" hidden="false" customHeight="false" outlineLevel="0" collapsed="false">
      <c r="A56" s="262" t="s">
        <v>366</v>
      </c>
      <c r="B56" s="262" t="s">
        <v>391</v>
      </c>
      <c r="C56" s="262" t="s">
        <v>507</v>
      </c>
      <c r="D56" s="262" t="s">
        <v>391</v>
      </c>
      <c r="E56" s="262" t="s">
        <v>393</v>
      </c>
      <c r="F56" s="262" t="s">
        <v>508</v>
      </c>
      <c r="G56" s="282" t="str">
        <f aca="false">CONCATENATE(TEXT(VALUE(MID(F56,3,2)),"0"),".",TEXT(VALUE(MID(F56,5,2)),"0"),".",TEXT(VALUE(MID(F56,7,2)),"0"),,".",TEXT(VALUE(MID(F56,9,3)),))</f>
        <v>1.5.1.</v>
      </c>
      <c r="H56" s="283" t="s">
        <v>459</v>
      </c>
      <c r="I56" s="284" t="s">
        <v>509</v>
      </c>
      <c r="J56" s="284"/>
      <c r="K56" s="285" t="n">
        <f aca="false">SUM(K57:K57)</f>
        <v>358630.6</v>
      </c>
      <c r="L56" s="285" t="n">
        <f aca="false">SUM(L57:L57)</f>
        <v>0</v>
      </c>
      <c r="M56" s="285" t="n">
        <f aca="false">SUM(M57:M57)</f>
        <v>0</v>
      </c>
      <c r="N56" s="285" t="n">
        <f aca="false">SUM(N57:N57)</f>
        <v>0</v>
      </c>
      <c r="O56" s="285" t="n">
        <f aca="false">SUM(O57:O57)</f>
        <v>0</v>
      </c>
      <c r="P56" s="285" t="n">
        <f aca="false">SUM(P57:P57)</f>
        <v>0</v>
      </c>
      <c r="Q56" s="285" t="n">
        <f aca="false">SUM(Q57:Q57)</f>
        <v>97989</v>
      </c>
      <c r="R56" s="285" t="n">
        <f aca="false">SUM(R57:R57)</f>
        <v>152013.6</v>
      </c>
      <c r="S56" s="285" t="n">
        <f aca="false">SUM(S57:S57)</f>
        <v>108628</v>
      </c>
      <c r="T56" s="285" t="e">
        <f aca="false">SUM(T57:T57)</f>
        <v>#REF!</v>
      </c>
      <c r="U56" s="286" t="n">
        <f aca="false">+U57</f>
        <v>120674</v>
      </c>
      <c r="V56" s="287" t="n">
        <f aca="false">+V57</f>
        <v>0</v>
      </c>
      <c r="W56" s="287" t="n">
        <f aca="false">+W57</f>
        <v>0</v>
      </c>
      <c r="X56" s="287" t="n">
        <f aca="false">+X57</f>
        <v>0</v>
      </c>
      <c r="Y56" s="287" t="n">
        <f aca="false">+Y57</f>
        <v>0</v>
      </c>
      <c r="Z56" s="287" t="n">
        <f aca="false">+Z57</f>
        <v>0</v>
      </c>
      <c r="AA56" s="287" t="n">
        <f aca="false">+AA57</f>
        <v>0</v>
      </c>
      <c r="AB56" s="287" t="n">
        <f aca="false">+AB57</f>
        <v>0</v>
      </c>
      <c r="AC56" s="287" t="n">
        <f aca="false">+AC57</f>
        <v>0</v>
      </c>
      <c r="AD56" s="287" t="n">
        <f aca="false">+AD57</f>
        <v>0</v>
      </c>
      <c r="AE56" s="287" t="n">
        <f aca="false">+AE57</f>
        <v>0</v>
      </c>
      <c r="AF56" s="287" t="n">
        <f aca="false">+AF57</f>
        <v>0</v>
      </c>
      <c r="AG56" s="287" t="n">
        <f aca="false">+AG57</f>
        <v>0</v>
      </c>
      <c r="AH56" s="287" t="n">
        <f aca="false">+AH57</f>
        <v>0</v>
      </c>
    </row>
    <row r="57" customFormat="false" ht="16.5" hidden="false" customHeight="false" outlineLevel="0" collapsed="false">
      <c r="A57" s="227" t="s">
        <v>366</v>
      </c>
      <c r="B57" s="227" t="s">
        <v>391</v>
      </c>
      <c r="C57" s="227" t="s">
        <v>507</v>
      </c>
      <c r="D57" s="227" t="s">
        <v>391</v>
      </c>
      <c r="E57" s="227" t="s">
        <v>407</v>
      </c>
      <c r="F57" s="227" t="s">
        <v>510</v>
      </c>
      <c r="G57" s="291" t="str">
        <f aca="false">CONCATENATE(TEXT(VALUE(MID(F57,3,2)),"0"),".",TEXT(VALUE(MID(F57,5,2)),"0"),".",TEXT(VALUE(MID(F57,7,2)),"0"),,".",TEXT(VALUE(MID(F57,9,3)),"000"))</f>
        <v>1.5.1.003</v>
      </c>
      <c r="H57" s="292" t="s">
        <v>511</v>
      </c>
      <c r="I57" s="293" t="s">
        <v>512</v>
      </c>
      <c r="J57" s="293" t="s">
        <v>402</v>
      </c>
      <c r="K57" s="294" t="n">
        <f aca="false">SUM(L57:S57)</f>
        <v>358630.6</v>
      </c>
      <c r="L57" s="294"/>
      <c r="M57" s="294"/>
      <c r="N57" s="294"/>
      <c r="O57" s="294" t="n">
        <v>0</v>
      </c>
      <c r="P57" s="294" t="n">
        <v>0</v>
      </c>
      <c r="Q57" s="294" t="n">
        <v>97989</v>
      </c>
      <c r="R57" s="294" t="n">
        <v>152013.6</v>
      </c>
      <c r="S57" s="294" t="n">
        <v>108628</v>
      </c>
      <c r="T57" s="294" t="e">
        <f aca="false">(+#REF!+#REF!)/2</f>
        <v>#REF!</v>
      </c>
      <c r="U57" s="295" t="n">
        <v>120674</v>
      </c>
      <c r="V57" s="268"/>
      <c r="W57" s="268"/>
      <c r="X57" s="268"/>
      <c r="Y57" s="268"/>
      <c r="Z57" s="268"/>
      <c r="AA57" s="268"/>
      <c r="AB57" s="268"/>
      <c r="AC57" s="268"/>
      <c r="AD57" s="268"/>
      <c r="AE57" s="268"/>
      <c r="AF57" s="268"/>
      <c r="AG57" s="268"/>
      <c r="AH57" s="268" t="n">
        <f aca="false">SUM(V57:AG57)</f>
        <v>0</v>
      </c>
    </row>
    <row r="58" customFormat="false" ht="15.75" hidden="false" customHeight="false" outlineLevel="0" collapsed="false">
      <c r="G58" s="276"/>
      <c r="H58" s="277"/>
      <c r="I58" s="278"/>
      <c r="J58" s="278"/>
      <c r="K58" s="279"/>
      <c r="L58" s="279"/>
      <c r="M58" s="279"/>
      <c r="N58" s="279"/>
      <c r="O58" s="279"/>
      <c r="P58" s="279"/>
      <c r="Q58" s="279"/>
      <c r="R58" s="279"/>
      <c r="S58" s="279"/>
      <c r="T58" s="279"/>
      <c r="U58" s="280"/>
      <c r="V58" s="290"/>
      <c r="W58" s="290"/>
      <c r="X58" s="290"/>
      <c r="Y58" s="290"/>
      <c r="Z58" s="290"/>
      <c r="AA58" s="290"/>
      <c r="AB58" s="290"/>
      <c r="AC58" s="290"/>
      <c r="AD58" s="290"/>
      <c r="AE58" s="290"/>
      <c r="AF58" s="290"/>
      <c r="AG58" s="290"/>
      <c r="AH58" s="268" t="n">
        <f aca="false">SUM(V58:AG58)</f>
        <v>0</v>
      </c>
    </row>
    <row r="59" s="288" customFormat="true" ht="15" hidden="false" customHeight="false" outlineLevel="0" collapsed="false">
      <c r="A59" s="262" t="s">
        <v>366</v>
      </c>
      <c r="B59" s="262" t="s">
        <v>391</v>
      </c>
      <c r="C59" s="262" t="s">
        <v>507</v>
      </c>
      <c r="D59" s="262" t="s">
        <v>457</v>
      </c>
      <c r="E59" s="262" t="s">
        <v>393</v>
      </c>
      <c r="F59" s="262" t="s">
        <v>513</v>
      </c>
      <c r="G59" s="282" t="str">
        <f aca="false">CONCATENATE(TEXT(VALUE(MID(F59,3,2)),"0"),".",TEXT(VALUE(MID(F59,5,2)),"0"),".",TEXT(VALUE(MID(F59,7,2)),"0"),,".",TEXT(VALUE(MID(F59,9,3)),))</f>
        <v>1.5.4.</v>
      </c>
      <c r="H59" s="283" t="s">
        <v>489</v>
      </c>
      <c r="I59" s="284" t="s">
        <v>514</v>
      </c>
      <c r="J59" s="284"/>
      <c r="K59" s="285" t="n">
        <f aca="false">SUM(K60:K66)</f>
        <v>18429959.83</v>
      </c>
      <c r="L59" s="285" t="n">
        <f aca="false">SUM(L60:L66)</f>
        <v>0</v>
      </c>
      <c r="M59" s="285" t="n">
        <f aca="false">SUM(M60:M66)</f>
        <v>0</v>
      </c>
      <c r="N59" s="285" t="n">
        <f aca="false">SUM(N60:N66)</f>
        <v>3036354.15</v>
      </c>
      <c r="O59" s="285" t="n">
        <f aca="false">SUM(O60:O66)</f>
        <v>2700603.37</v>
      </c>
      <c r="P59" s="285" t="n">
        <f aca="false">SUM(P60:P66)</f>
        <v>3358570.97</v>
      </c>
      <c r="Q59" s="285" t="n">
        <f aca="false">SUM(Q60:Q66)</f>
        <v>3013451.99</v>
      </c>
      <c r="R59" s="285" t="n">
        <f aca="false">SUM(R60:R66)</f>
        <v>3147234.41</v>
      </c>
      <c r="S59" s="285" t="n">
        <f aca="false">SUM(S60:S66)</f>
        <v>3173744.94</v>
      </c>
      <c r="T59" s="285" t="e">
        <f aca="false">SUM(T60:T66)</f>
        <v>#REF!</v>
      </c>
      <c r="U59" s="286" t="n">
        <f aca="false">SUM(U60:U66)</f>
        <v>4450632</v>
      </c>
      <c r="V59" s="287" t="n">
        <f aca="false">SUM(V60:V66)</f>
        <v>0</v>
      </c>
      <c r="W59" s="287" t="n">
        <f aca="false">SUM(W60:W66)</f>
        <v>0</v>
      </c>
      <c r="X59" s="287" t="n">
        <f aca="false">SUM(X60:X66)</f>
        <v>0</v>
      </c>
      <c r="Y59" s="287" t="n">
        <f aca="false">SUM(Y60:Y66)</f>
        <v>0</v>
      </c>
      <c r="Z59" s="287" t="n">
        <f aca="false">SUM(Z60:Z66)</f>
        <v>0</v>
      </c>
      <c r="AA59" s="287" t="n">
        <f aca="false">SUM(AA60:AA66)</f>
        <v>0</v>
      </c>
      <c r="AB59" s="287" t="n">
        <f aca="false">SUM(AB60:AB66)</f>
        <v>0</v>
      </c>
      <c r="AC59" s="287" t="n">
        <f aca="false">SUM(AC60:AC66)</f>
        <v>0</v>
      </c>
      <c r="AD59" s="287" t="n">
        <f aca="false">SUM(AD60:AD66)</f>
        <v>0</v>
      </c>
      <c r="AE59" s="287" t="n">
        <f aca="false">SUM(AE60:AE66)</f>
        <v>0</v>
      </c>
      <c r="AF59" s="287" t="n">
        <f aca="false">SUM(AF60:AF66)</f>
        <v>0</v>
      </c>
      <c r="AG59" s="287" t="n">
        <f aca="false">SUM(AG60:AG66)</f>
        <v>0</v>
      </c>
      <c r="AH59" s="287" t="n">
        <f aca="false">SUM(AH60:AH66)</f>
        <v>0</v>
      </c>
    </row>
    <row r="60" customFormat="false" ht="16.5" hidden="false" customHeight="false" outlineLevel="0" collapsed="false">
      <c r="A60" s="227" t="s">
        <v>366</v>
      </c>
      <c r="B60" s="227" t="s">
        <v>391</v>
      </c>
      <c r="C60" s="227" t="s">
        <v>507</v>
      </c>
      <c r="D60" s="227" t="s">
        <v>457</v>
      </c>
      <c r="E60" s="227" t="s">
        <v>399</v>
      </c>
      <c r="F60" s="227" t="s">
        <v>515</v>
      </c>
      <c r="G60" s="263" t="str">
        <f aca="false">CONCATENATE(TEXT(VALUE(MID(F60,3,2)),"0"),".",TEXT(VALUE(MID(F60,5,2)),"0"),".",TEXT(VALUE(MID(F60,7,2)),"0"),,".",TEXT(VALUE(MID(F60,9,3)),"000"))</f>
        <v>1.5.4.001</v>
      </c>
      <c r="H60" s="264" t="s">
        <v>516</v>
      </c>
      <c r="I60" s="265" t="s">
        <v>517</v>
      </c>
      <c r="J60" s="265" t="s">
        <v>402</v>
      </c>
      <c r="K60" s="266" t="n">
        <f aca="false">SUM(L60:S60)</f>
        <v>12338269.48</v>
      </c>
      <c r="L60" s="266"/>
      <c r="M60" s="266"/>
      <c r="N60" s="266" t="n">
        <v>2401216.69</v>
      </c>
      <c r="O60" s="266" t="n">
        <v>2246889</v>
      </c>
      <c r="P60" s="266" t="n">
        <v>1692295.05</v>
      </c>
      <c r="Q60" s="266" t="n">
        <v>2201968.5</v>
      </c>
      <c r="R60" s="266" t="n">
        <v>2007993.2</v>
      </c>
      <c r="S60" s="266" t="n">
        <v>1787907.04</v>
      </c>
      <c r="T60" s="266" t="e">
        <f aca="false">+#REF!*1.1</f>
        <v>#REF!</v>
      </c>
      <c r="U60" s="267" t="n">
        <v>2778524</v>
      </c>
      <c r="V60" s="268"/>
      <c r="W60" s="268"/>
      <c r="X60" s="268"/>
      <c r="Y60" s="268"/>
      <c r="Z60" s="268"/>
      <c r="AA60" s="268"/>
      <c r="AB60" s="268"/>
      <c r="AC60" s="268"/>
      <c r="AD60" s="268"/>
      <c r="AE60" s="268"/>
      <c r="AF60" s="268"/>
      <c r="AG60" s="268"/>
      <c r="AH60" s="268" t="n">
        <f aca="false">SUM(V60:AG60)</f>
        <v>0</v>
      </c>
    </row>
    <row r="61" customFormat="false" ht="16.5" hidden="false" customHeight="false" outlineLevel="0" collapsed="false">
      <c r="A61" s="227" t="s">
        <v>366</v>
      </c>
      <c r="B61" s="227" t="s">
        <v>391</v>
      </c>
      <c r="C61" s="227" t="s">
        <v>507</v>
      </c>
      <c r="D61" s="227" t="s">
        <v>457</v>
      </c>
      <c r="E61" s="227" t="s">
        <v>403</v>
      </c>
      <c r="F61" s="227" t="s">
        <v>518</v>
      </c>
      <c r="G61" s="269" t="str">
        <f aca="false">CONCATENATE(TEXT(VALUE(MID(F61,3,2)),"0"),".",TEXT(VALUE(MID(F61,5,2)),"0"),".",TEXT(VALUE(MID(F61,7,2)),"0"),,".",TEXT(VALUE(MID(F61,9,3)),"000"))</f>
        <v>1.5.4.002</v>
      </c>
      <c r="H61" s="270" t="s">
        <v>519</v>
      </c>
      <c r="I61" s="271" t="s">
        <v>520</v>
      </c>
      <c r="J61" s="271" t="s">
        <v>402</v>
      </c>
      <c r="K61" s="272" t="n">
        <f aca="false">SUM(L61:S61)</f>
        <v>60686.25</v>
      </c>
      <c r="L61" s="272"/>
      <c r="M61" s="272"/>
      <c r="N61" s="272"/>
      <c r="O61" s="272" t="n">
        <v>15138.9</v>
      </c>
      <c r="P61" s="272" t="n">
        <v>19833.85</v>
      </c>
      <c r="Q61" s="272" t="n">
        <v>8735.25</v>
      </c>
      <c r="R61" s="272" t="n">
        <v>6893.75</v>
      </c>
      <c r="S61" s="272" t="n">
        <v>10084.5</v>
      </c>
      <c r="T61" s="272" t="e">
        <f aca="false">(+#REF!+#REF!)/2</f>
        <v>#REF!</v>
      </c>
      <c r="U61" s="273" t="n">
        <v>32519</v>
      </c>
      <c r="V61" s="268"/>
      <c r="W61" s="268"/>
      <c r="X61" s="268"/>
      <c r="Y61" s="268"/>
      <c r="Z61" s="268"/>
      <c r="AA61" s="268"/>
      <c r="AB61" s="268"/>
      <c r="AC61" s="268"/>
      <c r="AD61" s="268"/>
      <c r="AE61" s="268"/>
      <c r="AF61" s="268"/>
      <c r="AG61" s="268"/>
      <c r="AH61" s="268" t="n">
        <f aca="false">SUM(V61:AG61)</f>
        <v>0</v>
      </c>
    </row>
    <row r="62" customFormat="false" ht="16.5" hidden="false" customHeight="false" outlineLevel="0" collapsed="false">
      <c r="A62" s="227" t="s">
        <v>366</v>
      </c>
      <c r="B62" s="227" t="s">
        <v>391</v>
      </c>
      <c r="C62" s="227" t="s">
        <v>507</v>
      </c>
      <c r="D62" s="227" t="s">
        <v>457</v>
      </c>
      <c r="E62" s="227" t="s">
        <v>407</v>
      </c>
      <c r="F62" s="227" t="s">
        <v>521</v>
      </c>
      <c r="G62" s="269" t="str">
        <f aca="false">CONCATENATE(TEXT(VALUE(MID(F62,3,2)),"0"),".",TEXT(VALUE(MID(F62,5,2)),"0"),".",TEXT(VALUE(MID(F62,7,2)),"0"),,".",TEXT(VALUE(MID(F62,9,3)),"000"))</f>
        <v>1.5.4.003</v>
      </c>
      <c r="H62" s="270" t="s">
        <v>522</v>
      </c>
      <c r="I62" s="271" t="s">
        <v>523</v>
      </c>
      <c r="J62" s="271" t="s">
        <v>402</v>
      </c>
      <c r="K62" s="272" t="n">
        <f aca="false">SUM(L62:S62)</f>
        <v>224567.52</v>
      </c>
      <c r="L62" s="272"/>
      <c r="M62" s="272"/>
      <c r="N62" s="272" t="n">
        <v>63933.29</v>
      </c>
      <c r="O62" s="272" t="n">
        <v>35317.08</v>
      </c>
      <c r="P62" s="272" t="n">
        <v>18042.43</v>
      </c>
      <c r="Q62" s="272" t="n">
        <v>47409.84</v>
      </c>
      <c r="R62" s="272" t="n">
        <v>22448.48</v>
      </c>
      <c r="S62" s="272" t="n">
        <v>37416.4</v>
      </c>
      <c r="T62" s="272" t="e">
        <f aca="false">(+#REF!+#REF!)/2</f>
        <v>#REF!</v>
      </c>
      <c r="U62" s="273" t="n">
        <v>32125</v>
      </c>
      <c r="V62" s="268"/>
      <c r="W62" s="268"/>
      <c r="X62" s="268"/>
      <c r="Y62" s="268"/>
      <c r="Z62" s="268"/>
      <c r="AA62" s="268"/>
      <c r="AB62" s="268"/>
      <c r="AC62" s="268"/>
      <c r="AD62" s="268"/>
      <c r="AE62" s="268"/>
      <c r="AF62" s="268"/>
      <c r="AG62" s="268"/>
      <c r="AH62" s="268" t="n">
        <f aca="false">SUM(V62:AG62)</f>
        <v>0</v>
      </c>
    </row>
    <row r="63" customFormat="false" ht="16.5" hidden="false" customHeight="false" outlineLevel="0" collapsed="false">
      <c r="A63" s="227" t="s">
        <v>366</v>
      </c>
      <c r="B63" s="227" t="s">
        <v>391</v>
      </c>
      <c r="C63" s="227" t="s">
        <v>507</v>
      </c>
      <c r="D63" s="227" t="s">
        <v>457</v>
      </c>
      <c r="E63" s="227" t="s">
        <v>411</v>
      </c>
      <c r="F63" s="227" t="s">
        <v>524</v>
      </c>
      <c r="G63" s="269" t="str">
        <f aca="false">CONCATENATE(TEXT(VALUE(MID(F63,3,2)),"0"),".",TEXT(VALUE(MID(F63,5,2)),"0"),".",TEXT(VALUE(MID(F63,7,2)),"0"),,".",TEXT(VALUE(MID(F63,9,3)),"000"))</f>
        <v>1.5.4.004</v>
      </c>
      <c r="H63" s="270" t="s">
        <v>525</v>
      </c>
      <c r="I63" s="271" t="s">
        <v>525</v>
      </c>
      <c r="J63" s="271" t="s">
        <v>402</v>
      </c>
      <c r="K63" s="272" t="n">
        <f aca="false">SUM(L63:S63)</f>
        <v>2687684.01</v>
      </c>
      <c r="L63" s="272"/>
      <c r="M63" s="272"/>
      <c r="N63" s="272" t="n">
        <v>571204.17</v>
      </c>
      <c r="O63" s="272" t="n">
        <v>363465.37</v>
      </c>
      <c r="P63" s="272" t="n">
        <v>509202.43</v>
      </c>
      <c r="Q63" s="272" t="n">
        <v>404809.9</v>
      </c>
      <c r="R63" s="272" t="n">
        <v>460863.14</v>
      </c>
      <c r="S63" s="272" t="n">
        <v>378139</v>
      </c>
      <c r="T63" s="272" t="e">
        <f aca="false">(+#REF!+#REF!)/2</f>
        <v>#REF!</v>
      </c>
      <c r="U63" s="273" t="n">
        <v>361117</v>
      </c>
      <c r="V63" s="268"/>
      <c r="W63" s="268"/>
      <c r="X63" s="268"/>
      <c r="Y63" s="268"/>
      <c r="Z63" s="268"/>
      <c r="AA63" s="268"/>
      <c r="AB63" s="268"/>
      <c r="AC63" s="268"/>
      <c r="AD63" s="268"/>
      <c r="AE63" s="268"/>
      <c r="AF63" s="268"/>
      <c r="AG63" s="268"/>
      <c r="AH63" s="268" t="n">
        <f aca="false">SUM(V63:AG63)</f>
        <v>0</v>
      </c>
    </row>
    <row r="64" customFormat="false" ht="16.5" hidden="false" customHeight="false" outlineLevel="0" collapsed="false">
      <c r="A64" s="227" t="s">
        <v>366</v>
      </c>
      <c r="B64" s="227" t="s">
        <v>391</v>
      </c>
      <c r="C64" s="227" t="s">
        <v>507</v>
      </c>
      <c r="D64" s="227" t="s">
        <v>457</v>
      </c>
      <c r="E64" s="227" t="s">
        <v>422</v>
      </c>
      <c r="F64" s="227" t="s">
        <v>526</v>
      </c>
      <c r="G64" s="269" t="str">
        <f aca="false">CONCATENATE(TEXT(VALUE(MID(F64,3,2)),"0"),".",TEXT(VALUE(MID(F64,5,2)),"0"),".",TEXT(VALUE(MID(F64,7,2)),"0"),,".",TEXT(VALUE(MID(F64,9,3)),"000"))</f>
        <v>1.5.4.008</v>
      </c>
      <c r="H64" s="270" t="s">
        <v>424</v>
      </c>
      <c r="I64" s="271" t="s">
        <v>527</v>
      </c>
      <c r="J64" s="271" t="s">
        <v>402</v>
      </c>
      <c r="K64" s="272" t="n">
        <f aca="false">SUM(L64:S64)</f>
        <v>2854065.6</v>
      </c>
      <c r="L64" s="272"/>
      <c r="M64" s="272"/>
      <c r="N64" s="272"/>
      <c r="O64" s="272" t="n">
        <v>30742.92</v>
      </c>
      <c r="P64" s="272" t="n">
        <v>1112896.25</v>
      </c>
      <c r="Q64" s="272" t="n">
        <v>310268.35</v>
      </c>
      <c r="R64" s="272" t="n">
        <v>558558.97</v>
      </c>
      <c r="S64" s="272" t="n">
        <v>841599.11</v>
      </c>
      <c r="T64" s="272" t="e">
        <f aca="false">(+#REF!+#REF!)/2</f>
        <v>#REF!</v>
      </c>
      <c r="U64" s="273" t="n">
        <v>1062845</v>
      </c>
      <c r="V64" s="268"/>
      <c r="W64" s="268"/>
      <c r="X64" s="268"/>
      <c r="Y64" s="268"/>
      <c r="Z64" s="268"/>
      <c r="AA64" s="268"/>
      <c r="AB64" s="268"/>
      <c r="AC64" s="268"/>
      <c r="AD64" s="268"/>
      <c r="AE64" s="268"/>
      <c r="AF64" s="268"/>
      <c r="AG64" s="268"/>
      <c r="AH64" s="268" t="n">
        <f aca="false">SUM(V64:AG64)</f>
        <v>0</v>
      </c>
    </row>
    <row r="65" customFormat="false" ht="16.5" hidden="false" customHeight="false" outlineLevel="0" collapsed="false">
      <c r="A65" s="227" t="s">
        <v>366</v>
      </c>
      <c r="B65" s="227" t="s">
        <v>391</v>
      </c>
      <c r="C65" s="227" t="s">
        <v>507</v>
      </c>
      <c r="D65" s="227" t="s">
        <v>457</v>
      </c>
      <c r="E65" s="227" t="s">
        <v>429</v>
      </c>
      <c r="F65" s="227" t="s">
        <v>528</v>
      </c>
      <c r="G65" s="269" t="str">
        <f aca="false">CONCATENATE(TEXT(VALUE(MID(F65,3,2)),"0"),".",TEXT(VALUE(MID(F65,5,2)),"0"),".",TEXT(VALUE(MID(F65,7,2)),"0"),,".",TEXT(VALUE(MID(F65,9,3)),"000"))</f>
        <v>1.5.4.010</v>
      </c>
      <c r="H65" s="270" t="s">
        <v>529</v>
      </c>
      <c r="I65" s="271" t="s">
        <v>530</v>
      </c>
      <c r="J65" s="271" t="s">
        <v>402</v>
      </c>
      <c r="K65" s="272" t="n">
        <f aca="false">SUM(L65:S65)</f>
        <v>179952.9</v>
      </c>
      <c r="L65" s="272"/>
      <c r="M65" s="272"/>
      <c r="N65" s="272"/>
      <c r="O65" s="272"/>
      <c r="P65" s="272" t="n">
        <v>1522</v>
      </c>
      <c r="Q65" s="272" t="n">
        <v>37100</v>
      </c>
      <c r="R65" s="272" t="n">
        <v>48044.5</v>
      </c>
      <c r="S65" s="272" t="n">
        <v>93286.4</v>
      </c>
      <c r="T65" s="272" t="e">
        <f aca="false">(+#REF!+#REF!)/2</f>
        <v>#REF!</v>
      </c>
      <c r="U65" s="273" t="n">
        <v>156107</v>
      </c>
      <c r="V65" s="268"/>
      <c r="W65" s="268"/>
      <c r="X65" s="268"/>
      <c r="Y65" s="268"/>
      <c r="Z65" s="268"/>
      <c r="AA65" s="268"/>
      <c r="AB65" s="268"/>
      <c r="AC65" s="268"/>
      <c r="AD65" s="268"/>
      <c r="AE65" s="268"/>
      <c r="AF65" s="268"/>
      <c r="AG65" s="268"/>
      <c r="AH65" s="268" t="n">
        <f aca="false">SUM(V65:AG65)</f>
        <v>0</v>
      </c>
    </row>
    <row r="66" customFormat="false" ht="16.5" hidden="false" customHeight="false" outlineLevel="0" collapsed="false">
      <c r="A66" s="227" t="s">
        <v>366</v>
      </c>
      <c r="B66" s="227" t="s">
        <v>391</v>
      </c>
      <c r="C66" s="227" t="s">
        <v>507</v>
      </c>
      <c r="D66" s="227" t="s">
        <v>457</v>
      </c>
      <c r="E66" s="227" t="s">
        <v>503</v>
      </c>
      <c r="F66" s="227" t="s">
        <v>531</v>
      </c>
      <c r="G66" s="269" t="str">
        <f aca="false">CONCATENATE(TEXT(VALUE(MID(F66,3,2)),"0"),".",TEXT(VALUE(MID(F66,5,2)),"0"),".",TEXT(VALUE(MID(F66,7,2)),"0"),,".",TEXT(VALUE(MID(F66,9,3)),"000"))</f>
        <v>1.5.4.099</v>
      </c>
      <c r="H66" s="270" t="s">
        <v>496</v>
      </c>
      <c r="I66" s="271" t="s">
        <v>496</v>
      </c>
      <c r="J66" s="271" t="s">
        <v>402</v>
      </c>
      <c r="K66" s="272" t="n">
        <f aca="false">SUM(L66:S66)</f>
        <v>84734.07</v>
      </c>
      <c r="L66" s="272"/>
      <c r="M66" s="272"/>
      <c r="N66" s="272"/>
      <c r="O66" s="272" t="n">
        <v>9050.1</v>
      </c>
      <c r="P66" s="272" t="n">
        <v>4778.96</v>
      </c>
      <c r="Q66" s="272" t="n">
        <v>3160.15</v>
      </c>
      <c r="R66" s="272" t="n">
        <v>42432.37</v>
      </c>
      <c r="S66" s="272" t="n">
        <v>25312.49</v>
      </c>
      <c r="T66" s="272" t="e">
        <f aca="false">(+#REF!+#REF!)/2</f>
        <v>#REF!</v>
      </c>
      <c r="U66" s="273" t="n">
        <v>27395</v>
      </c>
      <c r="V66" s="268"/>
      <c r="W66" s="268"/>
      <c r="X66" s="268"/>
      <c r="Y66" s="268"/>
      <c r="Z66" s="268"/>
      <c r="AA66" s="268"/>
      <c r="AB66" s="268"/>
      <c r="AC66" s="268"/>
      <c r="AD66" s="268"/>
      <c r="AE66" s="268"/>
      <c r="AF66" s="268"/>
      <c r="AG66" s="268"/>
      <c r="AH66" s="268" t="n">
        <f aca="false">SUM(V66:AG66)</f>
        <v>0</v>
      </c>
    </row>
    <row r="67" customFormat="false" ht="15.75" hidden="false" customHeight="false" outlineLevel="0" collapsed="false">
      <c r="G67" s="276"/>
      <c r="H67" s="277"/>
      <c r="I67" s="278"/>
      <c r="J67" s="278"/>
      <c r="K67" s="279"/>
      <c r="L67" s="279"/>
      <c r="M67" s="279"/>
      <c r="N67" s="279"/>
      <c r="O67" s="279"/>
      <c r="P67" s="279"/>
      <c r="Q67" s="279"/>
      <c r="R67" s="279"/>
      <c r="S67" s="279"/>
      <c r="T67" s="279"/>
      <c r="U67" s="280"/>
      <c r="V67" s="290"/>
      <c r="W67" s="290"/>
      <c r="X67" s="290"/>
      <c r="Y67" s="290"/>
      <c r="Z67" s="290"/>
      <c r="AA67" s="290"/>
      <c r="AB67" s="290"/>
      <c r="AC67" s="290"/>
      <c r="AD67" s="290"/>
      <c r="AE67" s="290"/>
      <c r="AF67" s="290"/>
      <c r="AG67" s="290"/>
      <c r="AH67" s="268" t="n">
        <f aca="false">SUM(V67:AG67)</f>
        <v>0</v>
      </c>
    </row>
    <row r="68" s="288" customFormat="true" ht="15" hidden="false" customHeight="false" outlineLevel="0" collapsed="false">
      <c r="A68" s="262" t="s">
        <v>366</v>
      </c>
      <c r="B68" s="262" t="s">
        <v>391</v>
      </c>
      <c r="C68" s="262" t="s">
        <v>507</v>
      </c>
      <c r="D68" s="262" t="s">
        <v>494</v>
      </c>
      <c r="E68" s="262" t="s">
        <v>393</v>
      </c>
      <c r="F68" s="262" t="s">
        <v>532</v>
      </c>
      <c r="G68" s="282" t="str">
        <f aca="false">CONCATENATE(TEXT(VALUE(MID(F68,3,2)),"0"),".",TEXT(VALUE(MID(F68,5,2)),"0"),".",TEXT(VALUE(MID(F68,7,2)),"0"),,".",TEXT(VALUE(MID(F68,9,3)),))</f>
        <v>1.5.6.</v>
      </c>
      <c r="H68" s="283" t="s">
        <v>496</v>
      </c>
      <c r="I68" s="284" t="s">
        <v>496</v>
      </c>
      <c r="J68" s="284"/>
      <c r="K68" s="285" t="n">
        <f aca="false">SUM(K69:K75)</f>
        <v>7232388.271</v>
      </c>
      <c r="L68" s="285" t="n">
        <f aca="false">SUM(L69:L75)</f>
        <v>0</v>
      </c>
      <c r="M68" s="285" t="n">
        <f aca="false">SUM(M69:M75)</f>
        <v>0</v>
      </c>
      <c r="N68" s="285" t="n">
        <f aca="false">SUM(N69:N75)</f>
        <v>1608559.451</v>
      </c>
      <c r="O68" s="285" t="n">
        <f aca="false">SUM(O69:O75)</f>
        <v>1449718.77</v>
      </c>
      <c r="P68" s="285" t="n">
        <f aca="false">SUM(P69:P75)</f>
        <v>1109601.69</v>
      </c>
      <c r="Q68" s="285" t="n">
        <f aca="false">SUM(Q69:Q75)</f>
        <v>1373570.76</v>
      </c>
      <c r="R68" s="285" t="n">
        <f aca="false">SUM(R69:R75)</f>
        <v>975793.73</v>
      </c>
      <c r="S68" s="285" t="n">
        <f aca="false">SUM(S69:S75)</f>
        <v>715143.87</v>
      </c>
      <c r="T68" s="285" t="e">
        <f aca="false">SUM(T69:T75)</f>
        <v>#REF!</v>
      </c>
      <c r="U68" s="286" t="n">
        <f aca="false">SUM(U69:U75)</f>
        <v>658655</v>
      </c>
      <c r="V68" s="287" t="n">
        <f aca="false">SUM(V69:V75)</f>
        <v>0</v>
      </c>
      <c r="W68" s="287" t="n">
        <f aca="false">SUM(W69:W75)</f>
        <v>0</v>
      </c>
      <c r="X68" s="287" t="n">
        <f aca="false">SUM(X69:X75)</f>
        <v>0</v>
      </c>
      <c r="Y68" s="287" t="n">
        <f aca="false">SUM(Y69:Y75)</f>
        <v>0</v>
      </c>
      <c r="Z68" s="287" t="n">
        <f aca="false">SUM(Z69:Z75)</f>
        <v>0</v>
      </c>
      <c r="AA68" s="287" t="n">
        <f aca="false">SUM(AA69:AA75)</f>
        <v>0</v>
      </c>
      <c r="AB68" s="287" t="n">
        <f aca="false">SUM(AB69:AB75)</f>
        <v>0</v>
      </c>
      <c r="AC68" s="287" t="n">
        <f aca="false">SUM(AC69:AC75)</f>
        <v>0</v>
      </c>
      <c r="AD68" s="287" t="n">
        <f aca="false">SUM(AD69:AD75)</f>
        <v>0</v>
      </c>
      <c r="AE68" s="287" t="n">
        <f aca="false">SUM(AE69:AE75)</f>
        <v>0</v>
      </c>
      <c r="AF68" s="287" t="n">
        <f aca="false">SUM(AF69:AF75)</f>
        <v>0</v>
      </c>
      <c r="AG68" s="287" t="n">
        <f aca="false">SUM(AG69:AG75)</f>
        <v>0</v>
      </c>
      <c r="AH68" s="287" t="n">
        <f aca="false">SUM(AH69:AH75)</f>
        <v>0</v>
      </c>
    </row>
    <row r="69" customFormat="false" ht="16.5" hidden="false" customHeight="false" outlineLevel="0" collapsed="false">
      <c r="A69" s="227" t="s">
        <v>366</v>
      </c>
      <c r="B69" s="227" t="s">
        <v>391</v>
      </c>
      <c r="C69" s="227" t="s">
        <v>507</v>
      </c>
      <c r="D69" s="227" t="s">
        <v>494</v>
      </c>
      <c r="E69" s="227" t="s">
        <v>407</v>
      </c>
      <c r="F69" s="227" t="s">
        <v>533</v>
      </c>
      <c r="G69" s="291" t="str">
        <f aca="false">CONCATENATE(TEXT(VALUE(MID(F69,3,2)),"0"),".",TEXT(VALUE(MID(F69,5,2)),"0"),".",TEXT(VALUE(MID(F69,7,2)),"0"),,".",TEXT(VALUE(MID(F69,9,3)),"000"))</f>
        <v>1.5.6.003</v>
      </c>
      <c r="H69" s="292" t="s">
        <v>534</v>
      </c>
      <c r="I69" s="293" t="s">
        <v>535</v>
      </c>
      <c r="J69" s="293" t="s">
        <v>402</v>
      </c>
      <c r="K69" s="294" t="n">
        <f aca="false">SUM(L69:S69)</f>
        <v>108026.8</v>
      </c>
      <c r="L69" s="294"/>
      <c r="M69" s="294"/>
      <c r="N69" s="294"/>
      <c r="O69" s="294"/>
      <c r="P69" s="294" t="n">
        <v>28112.6</v>
      </c>
      <c r="Q69" s="294" t="n">
        <v>28622</v>
      </c>
      <c r="R69" s="294" t="n">
        <v>25972</v>
      </c>
      <c r="S69" s="294" t="n">
        <v>25320.2</v>
      </c>
      <c r="T69" s="294" t="e">
        <f aca="false">(+#REF!+#REF!)/2</f>
        <v>#REF!</v>
      </c>
      <c r="U69" s="295" t="n">
        <v>29534</v>
      </c>
      <c r="V69" s="268"/>
      <c r="W69" s="268"/>
      <c r="X69" s="268"/>
      <c r="Y69" s="268"/>
      <c r="Z69" s="268"/>
      <c r="AA69" s="268"/>
      <c r="AB69" s="268"/>
      <c r="AC69" s="268"/>
      <c r="AD69" s="268"/>
      <c r="AE69" s="268"/>
      <c r="AF69" s="268"/>
      <c r="AG69" s="268"/>
      <c r="AH69" s="268" t="n">
        <f aca="false">SUM(V69:AG69)</f>
        <v>0</v>
      </c>
    </row>
    <row r="70" customFormat="false" ht="16.5" hidden="false" customHeight="false" outlineLevel="0" collapsed="false">
      <c r="A70" s="227" t="s">
        <v>366</v>
      </c>
      <c r="B70" s="227" t="s">
        <v>391</v>
      </c>
      <c r="C70" s="227" t="s">
        <v>507</v>
      </c>
      <c r="D70" s="227" t="s">
        <v>494</v>
      </c>
      <c r="E70" s="227" t="s">
        <v>418</v>
      </c>
      <c r="F70" s="227" t="s">
        <v>536</v>
      </c>
      <c r="G70" s="269" t="str">
        <f aca="false">CONCATENATE(TEXT(VALUE(MID(F70,3,2)),"0"),".",TEXT(VALUE(MID(F70,5,2)),"0"),".",TEXT(VALUE(MID(F70,7,2)),"0"),,".",TEXT(VALUE(MID(F70,9,3)),"000"))</f>
        <v>1.5.6.007</v>
      </c>
      <c r="H70" s="270" t="s">
        <v>537</v>
      </c>
      <c r="I70" s="271" t="s">
        <v>538</v>
      </c>
      <c r="J70" s="271" t="s">
        <v>402</v>
      </c>
      <c r="K70" s="272" t="n">
        <f aca="false">SUM(L70:S70)</f>
        <v>847050.71</v>
      </c>
      <c r="L70" s="272"/>
      <c r="M70" s="272"/>
      <c r="N70" s="272" t="n">
        <v>256205.99</v>
      </c>
      <c r="O70" s="272" t="n">
        <v>164575.76</v>
      </c>
      <c r="P70" s="272" t="n">
        <v>200752.06</v>
      </c>
      <c r="Q70" s="272" t="n">
        <v>71694.53</v>
      </c>
      <c r="R70" s="272" t="n">
        <v>61177.37</v>
      </c>
      <c r="S70" s="272" t="n">
        <v>92645</v>
      </c>
      <c r="T70" s="272" t="e">
        <f aca="false">(+#REF!+#REF!)/2</f>
        <v>#REF!</v>
      </c>
      <c r="U70" s="273" t="n">
        <v>102990</v>
      </c>
      <c r="V70" s="268"/>
      <c r="W70" s="268"/>
      <c r="X70" s="268"/>
      <c r="Y70" s="268"/>
      <c r="Z70" s="268"/>
      <c r="AA70" s="268"/>
      <c r="AB70" s="268"/>
      <c r="AC70" s="268"/>
      <c r="AD70" s="268"/>
      <c r="AE70" s="268"/>
      <c r="AF70" s="268"/>
      <c r="AG70" s="268"/>
      <c r="AH70" s="268" t="n">
        <f aca="false">SUM(V70:AG70)</f>
        <v>0</v>
      </c>
    </row>
    <row r="71" customFormat="false" ht="16.5" hidden="false" customHeight="false" outlineLevel="0" collapsed="false">
      <c r="A71" s="227" t="s">
        <v>366</v>
      </c>
      <c r="B71" s="227" t="s">
        <v>391</v>
      </c>
      <c r="C71" s="227" t="s">
        <v>507</v>
      </c>
      <c r="D71" s="227" t="s">
        <v>494</v>
      </c>
      <c r="E71" s="227" t="s">
        <v>432</v>
      </c>
      <c r="F71" s="227" t="s">
        <v>539</v>
      </c>
      <c r="G71" s="269" t="str">
        <f aca="false">CONCATENATE(TEXT(VALUE(MID(F71,3,2)),"0"),".",TEXT(VALUE(MID(F71,5,2)),"0"),".",TEXT(VALUE(MID(F71,7,2)),"0"),,".",TEXT(VALUE(MID(F71,9,3)),"000"))</f>
        <v>1.5.6.011</v>
      </c>
      <c r="H71" s="270" t="s">
        <v>540</v>
      </c>
      <c r="I71" s="271" t="s">
        <v>541</v>
      </c>
      <c r="J71" s="271" t="s">
        <v>402</v>
      </c>
      <c r="K71" s="272" t="n">
        <f aca="false">SUM(L71:S71)</f>
        <v>1165159.98</v>
      </c>
      <c r="L71" s="272"/>
      <c r="M71" s="272"/>
      <c r="N71" s="272" t="n">
        <v>74540</v>
      </c>
      <c r="O71" s="272" t="n">
        <v>103777.4</v>
      </c>
      <c r="P71" s="272" t="n">
        <v>110495.6</v>
      </c>
      <c r="Q71" s="272" t="n">
        <v>347972.98</v>
      </c>
      <c r="R71" s="272" t="n">
        <v>303779.5</v>
      </c>
      <c r="S71" s="272" t="n">
        <v>224594.5</v>
      </c>
      <c r="T71" s="272" t="n">
        <v>222000</v>
      </c>
      <c r="U71" s="302" t="n">
        <v>222000</v>
      </c>
      <c r="V71" s="268"/>
      <c r="W71" s="268"/>
      <c r="X71" s="268"/>
      <c r="Y71" s="268"/>
      <c r="Z71" s="268"/>
      <c r="AA71" s="268"/>
      <c r="AB71" s="268"/>
      <c r="AC71" s="268"/>
      <c r="AD71" s="268"/>
      <c r="AE71" s="268"/>
      <c r="AF71" s="268"/>
      <c r="AG71" s="268"/>
      <c r="AH71" s="268" t="n">
        <f aca="false">SUM(V71:AG71)</f>
        <v>0</v>
      </c>
    </row>
    <row r="72" customFormat="false" ht="16.5" hidden="false" customHeight="false" outlineLevel="0" collapsed="false">
      <c r="A72" s="227" t="s">
        <v>366</v>
      </c>
      <c r="B72" s="227" t="s">
        <v>391</v>
      </c>
      <c r="C72" s="227" t="s">
        <v>507</v>
      </c>
      <c r="D72" s="227" t="s">
        <v>494</v>
      </c>
      <c r="E72" s="227" t="s">
        <v>439</v>
      </c>
      <c r="F72" s="227" t="s">
        <v>542</v>
      </c>
      <c r="G72" s="269" t="str">
        <f aca="false">CONCATENATE(TEXT(VALUE(MID(F72,3,2)),"0"),".",TEXT(VALUE(MID(F72,5,2)),"0"),".",TEXT(VALUE(MID(F72,7,2)),"0"),,".",TEXT(VALUE(MID(F72,9,3)),"000"))</f>
        <v>1.5.6.013</v>
      </c>
      <c r="H72" s="270" t="s">
        <v>543</v>
      </c>
      <c r="I72" s="271" t="s">
        <v>544</v>
      </c>
      <c r="J72" s="271" t="s">
        <v>402</v>
      </c>
      <c r="K72" s="272" t="n">
        <f aca="false">SUM(L72:S72)</f>
        <v>3185</v>
      </c>
      <c r="L72" s="272"/>
      <c r="M72" s="272"/>
      <c r="N72" s="272"/>
      <c r="O72" s="272" t="n">
        <v>110</v>
      </c>
      <c r="P72" s="272" t="n">
        <v>860</v>
      </c>
      <c r="Q72" s="272" t="n">
        <v>660</v>
      </c>
      <c r="R72" s="272" t="n">
        <v>700</v>
      </c>
      <c r="S72" s="272" t="n">
        <v>855</v>
      </c>
      <c r="T72" s="272" t="e">
        <f aca="false">(+#REF!+#REF!)/2</f>
        <v>#REF!</v>
      </c>
      <c r="U72" s="273" t="n">
        <v>395</v>
      </c>
      <c r="V72" s="268"/>
      <c r="W72" s="268"/>
      <c r="X72" s="268"/>
      <c r="Y72" s="268"/>
      <c r="Z72" s="268"/>
      <c r="AA72" s="268"/>
      <c r="AB72" s="268"/>
      <c r="AC72" s="268"/>
      <c r="AD72" s="268"/>
      <c r="AE72" s="268"/>
      <c r="AF72" s="268"/>
      <c r="AG72" s="268"/>
      <c r="AH72" s="268" t="n">
        <f aca="false">SUM(V72:AG72)</f>
        <v>0</v>
      </c>
    </row>
    <row r="73" customFormat="false" ht="16.5" hidden="false" customHeight="false" outlineLevel="0" collapsed="false">
      <c r="A73" s="227" t="s">
        <v>366</v>
      </c>
      <c r="B73" s="227" t="s">
        <v>391</v>
      </c>
      <c r="C73" s="227" t="s">
        <v>507</v>
      </c>
      <c r="D73" s="227" t="s">
        <v>494</v>
      </c>
      <c r="E73" s="227" t="s">
        <v>443</v>
      </c>
      <c r="F73" s="227" t="s">
        <v>545</v>
      </c>
      <c r="G73" s="269" t="str">
        <f aca="false">CONCATENATE(TEXT(VALUE(MID(F73,3,2)),"0"),".",TEXT(VALUE(MID(F73,5,2)),"0"),".",TEXT(VALUE(MID(F73,7,2)),"0"),,".",TEXT(VALUE(MID(F73,9,3)),"000"))</f>
        <v>1.5.6.014</v>
      </c>
      <c r="H73" s="270" t="s">
        <v>546</v>
      </c>
      <c r="I73" s="271" t="s">
        <v>547</v>
      </c>
      <c r="J73" s="271" t="s">
        <v>402</v>
      </c>
      <c r="K73" s="272" t="n">
        <f aca="false">SUM(L73:S73)</f>
        <v>201058.39</v>
      </c>
      <c r="L73" s="272"/>
      <c r="M73" s="272"/>
      <c r="N73" s="272"/>
      <c r="O73" s="272" t="n">
        <v>28866.65</v>
      </c>
      <c r="P73" s="272" t="n">
        <v>47018.38</v>
      </c>
      <c r="Q73" s="272" t="n">
        <v>49731.92</v>
      </c>
      <c r="R73" s="272" t="n">
        <v>71180</v>
      </c>
      <c r="S73" s="272" t="n">
        <v>4261.44</v>
      </c>
      <c r="T73" s="272" t="e">
        <f aca="false">(+#REF!+#REF!)/2</f>
        <v>#REF!</v>
      </c>
      <c r="U73" s="273" t="n">
        <v>1846</v>
      </c>
      <c r="V73" s="268"/>
      <c r="W73" s="268"/>
      <c r="X73" s="268"/>
      <c r="Y73" s="268"/>
      <c r="Z73" s="268"/>
      <c r="AA73" s="268"/>
      <c r="AB73" s="268"/>
      <c r="AC73" s="268"/>
      <c r="AD73" s="268"/>
      <c r="AE73" s="268"/>
      <c r="AF73" s="268"/>
      <c r="AG73" s="268"/>
      <c r="AH73" s="268" t="n">
        <f aca="false">SUM(V73:AG73)</f>
        <v>0</v>
      </c>
    </row>
    <row r="74" customFormat="false" ht="16.5" hidden="false" customHeight="false" outlineLevel="0" collapsed="false">
      <c r="A74" s="227" t="s">
        <v>366</v>
      </c>
      <c r="B74" s="227" t="s">
        <v>391</v>
      </c>
      <c r="C74" s="227" t="s">
        <v>507</v>
      </c>
      <c r="D74" s="227" t="s">
        <v>494</v>
      </c>
      <c r="E74" s="227" t="s">
        <v>548</v>
      </c>
      <c r="F74" s="227" t="s">
        <v>549</v>
      </c>
      <c r="G74" s="269" t="str">
        <f aca="false">CONCATENATE(TEXT(VALUE(MID(F74,3,2)),"0"),".",TEXT(VALUE(MID(F74,5,2)),"0"),".",TEXT(VALUE(MID(F74,7,2)),"0"),,".",TEXT(VALUE(MID(F74,9,3)),"000"))</f>
        <v>1.5.6.023</v>
      </c>
      <c r="H74" s="270" t="s">
        <v>550</v>
      </c>
      <c r="I74" s="271" t="s">
        <v>551</v>
      </c>
      <c r="J74" s="271" t="s">
        <v>402</v>
      </c>
      <c r="K74" s="272" t="n">
        <f aca="false">SUM(L74:S74)</f>
        <v>207291.34</v>
      </c>
      <c r="L74" s="272"/>
      <c r="M74" s="272"/>
      <c r="N74" s="272" t="n">
        <v>5669.15</v>
      </c>
      <c r="O74" s="272" t="n">
        <v>80465.47</v>
      </c>
      <c r="P74" s="272" t="n">
        <v>80505.72</v>
      </c>
      <c r="Q74" s="272" t="n">
        <v>23246.3</v>
      </c>
      <c r="R74" s="272" t="n">
        <v>14408.4</v>
      </c>
      <c r="S74" s="272" t="n">
        <v>2996.3</v>
      </c>
      <c r="T74" s="272" t="e">
        <f aca="false">(+#REF!+#REF!)/2</f>
        <v>#REF!</v>
      </c>
      <c r="U74" s="273" t="n">
        <v>14973</v>
      </c>
      <c r="V74" s="268"/>
      <c r="W74" s="268"/>
      <c r="X74" s="268"/>
      <c r="Y74" s="268"/>
      <c r="Z74" s="268"/>
      <c r="AA74" s="268"/>
      <c r="AB74" s="268"/>
      <c r="AC74" s="268"/>
      <c r="AD74" s="268"/>
      <c r="AE74" s="268"/>
      <c r="AF74" s="268"/>
      <c r="AG74" s="268"/>
      <c r="AH74" s="268" t="n">
        <f aca="false">SUM(V74:AG74)</f>
        <v>0</v>
      </c>
    </row>
    <row r="75" customFormat="false" ht="16.5" hidden="false" customHeight="false" outlineLevel="0" collapsed="false">
      <c r="A75" s="227" t="s">
        <v>366</v>
      </c>
      <c r="B75" s="227" t="s">
        <v>391</v>
      </c>
      <c r="C75" s="227" t="s">
        <v>507</v>
      </c>
      <c r="D75" s="227" t="s">
        <v>494</v>
      </c>
      <c r="E75" s="227" t="s">
        <v>503</v>
      </c>
      <c r="F75" s="227" t="s">
        <v>552</v>
      </c>
      <c r="G75" s="269" t="str">
        <f aca="false">CONCATENATE(TEXT(VALUE(MID(F75,3,2)),"0"),".",TEXT(VALUE(MID(F75,5,2)),"0"),".",TEXT(VALUE(MID(F75,7,2)),"0"),,".",TEXT(VALUE(MID(F75,9,3)),"000"))</f>
        <v>1.5.6.099</v>
      </c>
      <c r="H75" s="270" t="s">
        <v>496</v>
      </c>
      <c r="I75" s="271" t="s">
        <v>496</v>
      </c>
      <c r="J75" s="271" t="s">
        <v>402</v>
      </c>
      <c r="K75" s="272" t="n">
        <f aca="false">SUM(L75:S75)</f>
        <v>4700616.051</v>
      </c>
      <c r="L75" s="272"/>
      <c r="M75" s="272"/>
      <c r="N75" s="272" t="n">
        <v>1272144.311</v>
      </c>
      <c r="O75" s="272" t="n">
        <v>1071923.49</v>
      </c>
      <c r="P75" s="272" t="n">
        <v>641857.33</v>
      </c>
      <c r="Q75" s="272" t="n">
        <v>851643.03</v>
      </c>
      <c r="R75" s="272" t="n">
        <v>498576.46</v>
      </c>
      <c r="S75" s="272" t="n">
        <v>364471.43</v>
      </c>
      <c r="T75" s="272" t="e">
        <f aca="false">(+#REF!+#REF!)/2</f>
        <v>#REF!</v>
      </c>
      <c r="U75" s="273" t="n">
        <v>286917</v>
      </c>
      <c r="V75" s="268"/>
      <c r="W75" s="268"/>
      <c r="X75" s="268"/>
      <c r="Y75" s="268"/>
      <c r="Z75" s="268"/>
      <c r="AA75" s="268"/>
      <c r="AB75" s="268"/>
      <c r="AC75" s="268"/>
      <c r="AD75" s="268"/>
      <c r="AE75" s="268"/>
      <c r="AF75" s="268"/>
      <c r="AG75" s="268"/>
      <c r="AH75" s="268" t="n">
        <f aca="false">SUM(V75:AG75)</f>
        <v>0</v>
      </c>
    </row>
    <row r="76" customFormat="false" ht="16.5" hidden="false" customHeight="false" outlineLevel="0" collapsed="false">
      <c r="G76" s="276"/>
      <c r="H76" s="277"/>
      <c r="I76" s="278"/>
      <c r="J76" s="278"/>
      <c r="K76" s="279"/>
      <c r="L76" s="279"/>
      <c r="M76" s="279"/>
      <c r="N76" s="279"/>
      <c r="O76" s="279"/>
      <c r="P76" s="279"/>
      <c r="Q76" s="279"/>
      <c r="R76" s="279"/>
      <c r="S76" s="279"/>
      <c r="T76" s="279"/>
      <c r="U76" s="28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  <c r="AG76" s="290"/>
      <c r="AH76" s="268" t="n">
        <f aca="false">SUM(V76:AG76)</f>
        <v>0</v>
      </c>
    </row>
    <row r="77" customFormat="false" ht="15.75" hidden="false" customHeight="false" outlineLevel="0" collapsed="false">
      <c r="G77" s="255" t="s">
        <v>553</v>
      </c>
      <c r="H77" s="256" t="s">
        <v>554</v>
      </c>
      <c r="I77" s="257" t="s">
        <v>397</v>
      </c>
      <c r="J77" s="257"/>
      <c r="K77" s="258" t="e">
        <f aca="false">+K78+#REF!</f>
        <v>#REF!</v>
      </c>
      <c r="L77" s="258" t="e">
        <f aca="false">+L78+#REF!</f>
        <v>#REF!</v>
      </c>
      <c r="M77" s="258" t="e">
        <f aca="false">+M78+#REF!</f>
        <v>#REF!</v>
      </c>
      <c r="N77" s="258" t="e">
        <f aca="false">+N78+#REF!</f>
        <v>#REF!</v>
      </c>
      <c r="O77" s="258" t="e">
        <f aca="false">+O78+#REF!</f>
        <v>#REF!</v>
      </c>
      <c r="P77" s="258" t="e">
        <f aca="false">+P78+#REF!</f>
        <v>#REF!</v>
      </c>
      <c r="Q77" s="258" t="e">
        <f aca="false">+Q78+#REF!</f>
        <v>#REF!</v>
      </c>
      <c r="R77" s="258" t="e">
        <f aca="false">+R78+#REF!</f>
        <v>#REF!</v>
      </c>
      <c r="S77" s="258" t="e">
        <f aca="false">+S78+#REF!</f>
        <v>#REF!</v>
      </c>
      <c r="T77" s="258" t="e">
        <f aca="false">+T78+#REF!</f>
        <v>#REF!</v>
      </c>
      <c r="U77" s="259" t="n">
        <f aca="false">+U78</f>
        <v>339223</v>
      </c>
      <c r="V77" s="260" t="n">
        <f aca="false">+V78</f>
        <v>0</v>
      </c>
      <c r="W77" s="260" t="n">
        <f aca="false">+W78</f>
        <v>0</v>
      </c>
      <c r="X77" s="260" t="n">
        <f aca="false">+X78</f>
        <v>0</v>
      </c>
      <c r="Y77" s="260" t="n">
        <f aca="false">+Y78</f>
        <v>0</v>
      </c>
      <c r="Z77" s="260" t="n">
        <f aca="false">+Z78</f>
        <v>0</v>
      </c>
      <c r="AA77" s="260" t="n">
        <f aca="false">+AA78</f>
        <v>0</v>
      </c>
      <c r="AB77" s="260" t="n">
        <f aca="false">+AB78</f>
        <v>0</v>
      </c>
      <c r="AC77" s="260" t="n">
        <f aca="false">+AC78</f>
        <v>0</v>
      </c>
      <c r="AD77" s="260" t="n">
        <f aca="false">+AD78</f>
        <v>0</v>
      </c>
      <c r="AE77" s="260" t="n">
        <f aca="false">+AE78</f>
        <v>0</v>
      </c>
      <c r="AF77" s="260" t="n">
        <f aca="false">+AF78</f>
        <v>0</v>
      </c>
      <c r="AG77" s="260" t="n">
        <f aca="false">+AG78</f>
        <v>0</v>
      </c>
      <c r="AH77" s="260" t="n">
        <f aca="false">+AH78</f>
        <v>0</v>
      </c>
    </row>
    <row r="78" s="288" customFormat="true" ht="15.75" hidden="false" customHeight="false" outlineLevel="0" collapsed="false">
      <c r="A78" s="262" t="s">
        <v>366</v>
      </c>
      <c r="B78" s="262" t="s">
        <v>391</v>
      </c>
      <c r="C78" s="262" t="s">
        <v>555</v>
      </c>
      <c r="D78" s="262" t="s">
        <v>391</v>
      </c>
      <c r="E78" s="262" t="s">
        <v>393</v>
      </c>
      <c r="F78" s="262" t="s">
        <v>556</v>
      </c>
      <c r="G78" s="282" t="str">
        <f aca="false">CONCATENATE(TEXT(VALUE(MID(F78,3,2)),"0"),".",TEXT(VALUE(MID(F78,5,2)),"0"),".",TEXT(VALUE(MID(F78,7,2)),"0"),,".",TEXT(VALUE(MID(F78,9,3)),))</f>
        <v>1.7.1.</v>
      </c>
      <c r="H78" s="283" t="s">
        <v>557</v>
      </c>
      <c r="I78" s="284" t="s">
        <v>558</v>
      </c>
      <c r="J78" s="284"/>
      <c r="K78" s="285" t="n">
        <f aca="false">SUM(K79:K79)</f>
        <v>1959052.74</v>
      </c>
      <c r="L78" s="285" t="n">
        <f aca="false">SUM(L79:L79)</f>
        <v>0</v>
      </c>
      <c r="M78" s="285" t="n">
        <f aca="false">SUM(M79:M79)</f>
        <v>0</v>
      </c>
      <c r="N78" s="285" t="n">
        <f aca="false">SUM(N79:N79)</f>
        <v>154361.95</v>
      </c>
      <c r="O78" s="285" t="n">
        <f aca="false">SUM(O79:O79)</f>
        <v>293376.46</v>
      </c>
      <c r="P78" s="285" t="n">
        <f aca="false">SUM(P79:P79)</f>
        <v>313725.09</v>
      </c>
      <c r="Q78" s="285" t="n">
        <f aca="false">SUM(Q79:Q79)</f>
        <v>361577.49</v>
      </c>
      <c r="R78" s="285" t="n">
        <f aca="false">SUM(R79:R79)</f>
        <v>353369.71</v>
      </c>
      <c r="S78" s="285" t="n">
        <f aca="false">SUM(S79:S79)</f>
        <v>482642.04</v>
      </c>
      <c r="T78" s="285" t="e">
        <f aca="false">SUM(T79:T79)</f>
        <v>#REF!</v>
      </c>
      <c r="U78" s="286" t="n">
        <f aca="false">+U79</f>
        <v>339223</v>
      </c>
      <c r="V78" s="287" t="n">
        <f aca="false">+V79</f>
        <v>0</v>
      </c>
      <c r="W78" s="287" t="n">
        <f aca="false">+W79</f>
        <v>0</v>
      </c>
      <c r="X78" s="287" t="n">
        <f aca="false">+X79</f>
        <v>0</v>
      </c>
      <c r="Y78" s="287" t="n">
        <f aca="false">+Y79</f>
        <v>0</v>
      </c>
      <c r="Z78" s="287" t="n">
        <f aca="false">+Z79</f>
        <v>0</v>
      </c>
      <c r="AA78" s="287" t="n">
        <f aca="false">+AA79</f>
        <v>0</v>
      </c>
      <c r="AB78" s="287" t="n">
        <f aca="false">+AB79</f>
        <v>0</v>
      </c>
      <c r="AC78" s="287" t="n">
        <f aca="false">+AC79</f>
        <v>0</v>
      </c>
      <c r="AD78" s="287" t="n">
        <f aca="false">+AD79</f>
        <v>0</v>
      </c>
      <c r="AE78" s="287" t="n">
        <f aca="false">+AE79</f>
        <v>0</v>
      </c>
      <c r="AF78" s="287" t="n">
        <f aca="false">+AF79</f>
        <v>0</v>
      </c>
      <c r="AG78" s="287" t="n">
        <f aca="false">+AG79</f>
        <v>0</v>
      </c>
      <c r="AH78" s="287" t="n">
        <f aca="false">+AH79</f>
        <v>0</v>
      </c>
    </row>
    <row r="79" customFormat="false" ht="16.5" hidden="false" customHeight="false" outlineLevel="0" collapsed="false">
      <c r="A79" s="227" t="s">
        <v>366</v>
      </c>
      <c r="B79" s="227" t="s">
        <v>391</v>
      </c>
      <c r="C79" s="227" t="s">
        <v>555</v>
      </c>
      <c r="D79" s="227" t="s">
        <v>391</v>
      </c>
      <c r="E79" s="227" t="s">
        <v>415</v>
      </c>
      <c r="F79" s="227" t="s">
        <v>559</v>
      </c>
      <c r="G79" s="291" t="str">
        <f aca="false">CONCATENATE(TEXT(VALUE(MID(F79,3,2)),"0"),".",TEXT(VALUE(MID(F79,5,2)),"0"),".",TEXT(VALUE(MID(F79,7,2)),"0"),,".",TEXT(VALUE(MID(F79,9,3)),"000"))</f>
        <v>1.7.1.006</v>
      </c>
      <c r="H79" s="292" t="s">
        <v>560</v>
      </c>
      <c r="I79" s="293" t="s">
        <v>561</v>
      </c>
      <c r="J79" s="293" t="s">
        <v>402</v>
      </c>
      <c r="K79" s="294" t="n">
        <f aca="false">SUM(L79:S79)</f>
        <v>1959052.74</v>
      </c>
      <c r="L79" s="294"/>
      <c r="M79" s="294"/>
      <c r="N79" s="294" t="n">
        <v>154361.95</v>
      </c>
      <c r="O79" s="294" t="n">
        <v>293376.46</v>
      </c>
      <c r="P79" s="294" t="n">
        <v>313725.09</v>
      </c>
      <c r="Q79" s="294" t="n">
        <v>361577.49</v>
      </c>
      <c r="R79" s="294" t="n">
        <v>353369.71</v>
      </c>
      <c r="S79" s="294" t="n">
        <v>482642.04</v>
      </c>
      <c r="T79" s="294" t="e">
        <f aca="false">(+#REF!+#REF!)/2</f>
        <v>#REF!</v>
      </c>
      <c r="U79" s="295" t="n">
        <v>339223</v>
      </c>
      <c r="V79" s="268"/>
      <c r="W79" s="268"/>
      <c r="X79" s="268"/>
      <c r="Y79" s="268"/>
      <c r="Z79" s="268"/>
      <c r="AA79" s="268"/>
      <c r="AB79" s="268"/>
      <c r="AC79" s="268"/>
      <c r="AD79" s="268"/>
      <c r="AE79" s="268"/>
      <c r="AF79" s="268"/>
      <c r="AG79" s="268"/>
      <c r="AH79" s="268" t="n">
        <f aca="false">SUM(V79:AG79)</f>
        <v>0</v>
      </c>
    </row>
    <row r="80" customFormat="false" ht="15.75" hidden="false" customHeight="false" outlineLevel="0" collapsed="false">
      <c r="G80" s="276"/>
      <c r="H80" s="277"/>
      <c r="I80" s="278"/>
      <c r="J80" s="278"/>
      <c r="K80" s="279"/>
      <c r="L80" s="279"/>
      <c r="M80" s="279"/>
      <c r="N80" s="279"/>
      <c r="O80" s="279"/>
      <c r="P80" s="279"/>
      <c r="Q80" s="279"/>
      <c r="R80" s="279"/>
      <c r="S80" s="279"/>
      <c r="T80" s="279"/>
      <c r="U80" s="280"/>
      <c r="V80" s="290"/>
      <c r="W80" s="290"/>
      <c r="X80" s="290"/>
      <c r="Y80" s="290"/>
      <c r="Z80" s="290"/>
      <c r="AA80" s="290"/>
      <c r="AB80" s="290"/>
      <c r="AC80" s="290"/>
      <c r="AD80" s="290"/>
      <c r="AE80" s="290"/>
      <c r="AF80" s="290"/>
      <c r="AG80" s="290"/>
      <c r="AH80" s="268" t="n">
        <f aca="false">SUM(V80:AG80)</f>
        <v>0</v>
      </c>
    </row>
    <row r="81" s="288" customFormat="true" ht="15" hidden="false" customHeight="false" outlineLevel="0" collapsed="false">
      <c r="A81" s="262" t="s">
        <v>366</v>
      </c>
      <c r="B81" s="262" t="s">
        <v>391</v>
      </c>
      <c r="C81" s="262" t="s">
        <v>562</v>
      </c>
      <c r="D81" s="262" t="s">
        <v>563</v>
      </c>
      <c r="E81" s="262" t="s">
        <v>393</v>
      </c>
      <c r="F81" s="262" t="s">
        <v>564</v>
      </c>
      <c r="G81" s="247" t="str">
        <f aca="false">CONCATENATE(TEXT(VALUE(MID(F81,3,2)),"0"),".",TEXT(VALUE(MID(F81,5,2)),"0"),".",TEXT(VALUE(MID(F81,7,2)),"0"))</f>
        <v>1.8.0</v>
      </c>
      <c r="H81" s="248" t="s">
        <v>565</v>
      </c>
      <c r="I81" s="249" t="s">
        <v>566</v>
      </c>
      <c r="J81" s="249"/>
      <c r="K81" s="250" t="n">
        <f aca="false">+K82</f>
        <v>1592028.94</v>
      </c>
      <c r="L81" s="250" t="n">
        <f aca="false">+L82</f>
        <v>0</v>
      </c>
      <c r="M81" s="250"/>
      <c r="N81" s="250" t="n">
        <f aca="false">+N82</f>
        <v>0</v>
      </c>
      <c r="O81" s="250" t="n">
        <f aca="false">+O82</f>
        <v>1057922.96</v>
      </c>
      <c r="P81" s="250" t="n">
        <f aca="false">+P82</f>
        <v>54925.5</v>
      </c>
      <c r="Q81" s="250" t="n">
        <f aca="false">+Q82</f>
        <v>0</v>
      </c>
      <c r="R81" s="250" t="n">
        <f aca="false">+R82</f>
        <v>171.1</v>
      </c>
      <c r="S81" s="250" t="n">
        <f aca="false">+S82</f>
        <v>479009.38</v>
      </c>
      <c r="T81" s="250" t="e">
        <f aca="false">+T82</f>
        <v>#REF!</v>
      </c>
      <c r="U81" s="251" t="n">
        <f aca="false">+U82</f>
        <v>166116</v>
      </c>
      <c r="V81" s="252" t="n">
        <f aca="false">+V82</f>
        <v>0</v>
      </c>
      <c r="W81" s="252" t="n">
        <f aca="false">+W82</f>
        <v>0</v>
      </c>
      <c r="X81" s="252" t="n">
        <f aca="false">+X82</f>
        <v>0</v>
      </c>
      <c r="Y81" s="252" t="n">
        <f aca="false">+Y82</f>
        <v>0</v>
      </c>
      <c r="Z81" s="252" t="n">
        <f aca="false">+Z82</f>
        <v>0</v>
      </c>
      <c r="AA81" s="252" t="n">
        <f aca="false">+AA82</f>
        <v>0</v>
      </c>
      <c r="AB81" s="252" t="n">
        <f aca="false">+AB82</f>
        <v>0</v>
      </c>
      <c r="AC81" s="252" t="n">
        <f aca="false">+AC82</f>
        <v>0</v>
      </c>
      <c r="AD81" s="252" t="n">
        <f aca="false">+AD82</f>
        <v>0</v>
      </c>
      <c r="AE81" s="252" t="n">
        <f aca="false">+AE82</f>
        <v>0</v>
      </c>
      <c r="AF81" s="252" t="n">
        <f aca="false">+AF82</f>
        <v>0</v>
      </c>
      <c r="AG81" s="252" t="n">
        <f aca="false">+AG82</f>
        <v>0</v>
      </c>
      <c r="AH81" s="252" t="n">
        <f aca="false">+AH82</f>
        <v>0</v>
      </c>
    </row>
    <row r="82" customFormat="false" ht="15.75" hidden="false" customHeight="false" outlineLevel="0" collapsed="false">
      <c r="A82" s="227" t="s">
        <v>366</v>
      </c>
      <c r="B82" s="227" t="s">
        <v>391</v>
      </c>
      <c r="C82" s="227" t="s">
        <v>562</v>
      </c>
      <c r="D82" s="227" t="s">
        <v>391</v>
      </c>
      <c r="E82" s="227" t="s">
        <v>393</v>
      </c>
      <c r="F82" s="227" t="s">
        <v>567</v>
      </c>
      <c r="G82" s="282" t="str">
        <f aca="false">CONCATENATE(TEXT(VALUE(MID(F82,3,2)),"0"),".",TEXT(VALUE(MID(F82,5,2)),"0"),".",TEXT(VALUE(MID(F82,7,2)),"0"),,".",TEXT(VALUE(MID(F82,9,3)),))</f>
        <v>1.8.1.</v>
      </c>
      <c r="H82" s="283" t="s">
        <v>568</v>
      </c>
      <c r="I82" s="284" t="s">
        <v>569</v>
      </c>
      <c r="J82" s="284"/>
      <c r="K82" s="285" t="n">
        <f aca="false">SUM(K83:K83)</f>
        <v>1592028.94</v>
      </c>
      <c r="L82" s="285" t="n">
        <f aca="false">SUM(L83:L83)</f>
        <v>0</v>
      </c>
      <c r="M82" s="285"/>
      <c r="N82" s="285" t="n">
        <f aca="false">SUM(N83:N83)</f>
        <v>0</v>
      </c>
      <c r="O82" s="285" t="n">
        <f aca="false">SUM(O83:O83)</f>
        <v>1057922.96</v>
      </c>
      <c r="P82" s="285" t="n">
        <f aca="false">SUM(P83:P83)</f>
        <v>54925.5</v>
      </c>
      <c r="Q82" s="285" t="n">
        <f aca="false">SUM(Q83:Q83)</f>
        <v>0</v>
      </c>
      <c r="R82" s="285" t="n">
        <f aca="false">SUM(R83:R83)</f>
        <v>171.1</v>
      </c>
      <c r="S82" s="285" t="n">
        <f aca="false">SUM(S83:S83)</f>
        <v>479009.38</v>
      </c>
      <c r="T82" s="285" t="e">
        <f aca="false">SUM(T83:T83)</f>
        <v>#REF!</v>
      </c>
      <c r="U82" s="286" t="n">
        <f aca="false">+U83</f>
        <v>166116</v>
      </c>
      <c r="V82" s="287" t="n">
        <f aca="false">+V83</f>
        <v>0</v>
      </c>
      <c r="W82" s="287" t="n">
        <f aca="false">+W83</f>
        <v>0</v>
      </c>
      <c r="X82" s="287" t="n">
        <f aca="false">+X83</f>
        <v>0</v>
      </c>
      <c r="Y82" s="287" t="n">
        <f aca="false">+Y83</f>
        <v>0</v>
      </c>
      <c r="Z82" s="287" t="n">
        <f aca="false">+Z83</f>
        <v>0</v>
      </c>
      <c r="AA82" s="287" t="n">
        <f aca="false">+AA83</f>
        <v>0</v>
      </c>
      <c r="AB82" s="287" t="n">
        <f aca="false">+AB83</f>
        <v>0</v>
      </c>
      <c r="AC82" s="287" t="n">
        <f aca="false">+AC83</f>
        <v>0</v>
      </c>
      <c r="AD82" s="287" t="n">
        <f aca="false">+AD83</f>
        <v>0</v>
      </c>
      <c r="AE82" s="287" t="n">
        <f aca="false">+AE83</f>
        <v>0</v>
      </c>
      <c r="AF82" s="287" t="n">
        <f aca="false">+AF83</f>
        <v>0</v>
      </c>
      <c r="AG82" s="287" t="n">
        <f aca="false">+AG83</f>
        <v>0</v>
      </c>
      <c r="AH82" s="287" t="n">
        <f aca="false">+AH83</f>
        <v>0</v>
      </c>
    </row>
    <row r="83" customFormat="false" ht="16.5" hidden="false" customHeight="false" outlineLevel="0" collapsed="false">
      <c r="A83" s="227" t="s">
        <v>366</v>
      </c>
      <c r="B83" s="227" t="s">
        <v>391</v>
      </c>
      <c r="C83" s="227" t="s">
        <v>562</v>
      </c>
      <c r="D83" s="227" t="s">
        <v>391</v>
      </c>
      <c r="E83" s="227" t="s">
        <v>403</v>
      </c>
      <c r="F83" s="227" t="s">
        <v>570</v>
      </c>
      <c r="G83" s="303" t="str">
        <f aca="false">CONCATENATE(TEXT(VALUE(MID(F83,3,2)),"0"),".",TEXT(VALUE(MID(F83,5,2)),"0"),".",TEXT(VALUE(MID(F83,7,2)),"0"),,".",TEXT(VALUE(MID(F83,9,3)),"000"))</f>
        <v>1.8.1.002</v>
      </c>
      <c r="H83" s="304" t="s">
        <v>571</v>
      </c>
      <c r="I83" s="305" t="s">
        <v>572</v>
      </c>
      <c r="J83" s="305" t="s">
        <v>402</v>
      </c>
      <c r="K83" s="306" t="n">
        <f aca="false">SUM(L83:S83)</f>
        <v>1592028.94</v>
      </c>
      <c r="L83" s="306"/>
      <c r="M83" s="306"/>
      <c r="N83" s="306"/>
      <c r="O83" s="306" t="n">
        <v>1057922.96</v>
      </c>
      <c r="P83" s="306" t="n">
        <v>54925.5</v>
      </c>
      <c r="Q83" s="307"/>
      <c r="R83" s="306" t="n">
        <v>171.1</v>
      </c>
      <c r="S83" s="306" t="n">
        <v>479009.38</v>
      </c>
      <c r="T83" s="279" t="e">
        <f aca="false">(+#REF!+#REF!)/2</f>
        <v>#REF!</v>
      </c>
      <c r="U83" s="308" t="n">
        <v>166116</v>
      </c>
      <c r="V83" s="268"/>
      <c r="W83" s="268"/>
      <c r="X83" s="268"/>
      <c r="Y83" s="268"/>
      <c r="Z83" s="268"/>
      <c r="AA83" s="268"/>
      <c r="AB83" s="268"/>
      <c r="AC83" s="268"/>
      <c r="AD83" s="268"/>
      <c r="AE83" s="268"/>
      <c r="AF83" s="268"/>
      <c r="AG83" s="268"/>
      <c r="AH83" s="268" t="n">
        <f aca="false">SUM(V83:AG83)</f>
        <v>0</v>
      </c>
    </row>
    <row r="84" customFormat="false" ht="15" hidden="false" customHeight="true" outlineLevel="0" collapsed="false">
      <c r="G84" s="309" t="s">
        <v>357</v>
      </c>
      <c r="H84" s="309"/>
      <c r="I84" s="310"/>
      <c r="J84" s="310"/>
      <c r="K84" s="311"/>
      <c r="L84" s="311"/>
      <c r="M84" s="311"/>
      <c r="N84" s="311"/>
      <c r="O84" s="311"/>
      <c r="P84" s="311"/>
      <c r="Q84" s="311"/>
      <c r="R84" s="311"/>
      <c r="S84" s="312" t="e">
        <f aca="false">+S13+#REF!+#REF!</f>
        <v>#REF!</v>
      </c>
      <c r="T84" s="312" t="e">
        <f aca="false">+T13+#REF!+#REF!</f>
        <v>#REF!</v>
      </c>
      <c r="U84" s="312" t="n">
        <f aca="false">+U13</f>
        <v>17964624</v>
      </c>
      <c r="V84" s="313" t="n">
        <f aca="false">+V13</f>
        <v>0</v>
      </c>
      <c r="W84" s="313" t="n">
        <f aca="false">+W13</f>
        <v>0</v>
      </c>
      <c r="X84" s="313" t="n">
        <f aca="false">+X13</f>
        <v>0</v>
      </c>
      <c r="Y84" s="313" t="n">
        <f aca="false">+Y13</f>
        <v>0</v>
      </c>
      <c r="Z84" s="313" t="n">
        <f aca="false">+Z13</f>
        <v>0</v>
      </c>
      <c r="AA84" s="313" t="n">
        <f aca="false">+AA13</f>
        <v>0</v>
      </c>
      <c r="AB84" s="313" t="n">
        <f aca="false">+AB13</f>
        <v>0</v>
      </c>
      <c r="AC84" s="313" t="n">
        <f aca="false">+AC13</f>
        <v>0</v>
      </c>
      <c r="AD84" s="313" t="n">
        <f aca="false">+AD13</f>
        <v>0</v>
      </c>
      <c r="AE84" s="313" t="n">
        <f aca="false">+AE13</f>
        <v>0</v>
      </c>
      <c r="AF84" s="313" t="n">
        <f aca="false">+AF13</f>
        <v>0</v>
      </c>
      <c r="AG84" s="313" t="n">
        <f aca="false">+AG13</f>
        <v>0</v>
      </c>
      <c r="AH84" s="313" t="n">
        <f aca="false">+AH13</f>
        <v>0</v>
      </c>
    </row>
    <row r="85" customFormat="false" ht="15.75" hidden="false" customHeight="false" outlineLevel="0" collapsed="false">
      <c r="G85" s="309"/>
      <c r="H85" s="309"/>
      <c r="I85" s="249"/>
      <c r="J85" s="249"/>
      <c r="K85" s="250"/>
      <c r="L85" s="250"/>
      <c r="M85" s="250"/>
      <c r="N85" s="250"/>
      <c r="O85" s="250"/>
      <c r="P85" s="250"/>
      <c r="Q85" s="250"/>
      <c r="R85" s="250"/>
      <c r="S85" s="312"/>
      <c r="T85" s="312"/>
      <c r="U85" s="312"/>
      <c r="V85" s="313"/>
      <c r="W85" s="313"/>
      <c r="X85" s="313"/>
      <c r="Y85" s="313"/>
      <c r="Z85" s="313"/>
      <c r="AA85" s="313"/>
      <c r="AB85" s="313"/>
      <c r="AC85" s="313"/>
      <c r="AD85" s="313"/>
      <c r="AE85" s="313"/>
      <c r="AF85" s="313"/>
      <c r="AG85" s="313"/>
      <c r="AH85" s="313"/>
    </row>
  </sheetData>
  <mergeCells count="22">
    <mergeCell ref="G1:AH1"/>
    <mergeCell ref="G6:AH6"/>
    <mergeCell ref="G7:AH7"/>
    <mergeCell ref="G9:AH9"/>
    <mergeCell ref="G10:AH10"/>
    <mergeCell ref="G84:H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:O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2.85"/>
    <col collapsed="false" customWidth="true" hidden="false" outlineLevel="0" max="16" min="16" style="0" width="5.13"/>
  </cols>
  <sheetData>
    <row r="1" customFormat="false" ht="15.75" hidden="false" customHeight="true" outlineLevel="0" collapsed="false">
      <c r="A1" s="314" t="s">
        <v>128</v>
      </c>
      <c r="Q1" s="315" t="n">
        <v>11</v>
      </c>
    </row>
    <row r="2" customFormat="false" ht="12.75" hidden="false" customHeight="false" outlineLevel="0" collapsed="false">
      <c r="A2" s="314" t="s">
        <v>129</v>
      </c>
      <c r="Q2" s="315"/>
    </row>
    <row r="3" customFormat="false" ht="12.75" hidden="false" customHeight="false" outlineLevel="0" collapsed="false">
      <c r="A3" s="314" t="s">
        <v>360</v>
      </c>
      <c r="Q3" s="315"/>
    </row>
    <row r="4" customFormat="false" ht="16.5" hidden="false" customHeight="false" outlineLevel="0" collapsed="false">
      <c r="A4" s="316" t="s">
        <v>573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7"/>
      <c r="Q4" s="315"/>
    </row>
    <row r="5" customFormat="false" ht="16.5" hidden="false" customHeight="false" outlineLevel="0" collapsed="false">
      <c r="A5" s="317"/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5"/>
    </row>
    <row r="6" customFormat="false" ht="18" hidden="false" customHeight="false" outlineLevel="0" collapsed="false">
      <c r="A6" s="318" t="s">
        <v>278</v>
      </c>
      <c r="B6" s="318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9"/>
      <c r="Q6" s="315"/>
    </row>
    <row r="7" customFormat="false" ht="12.75" hidden="false" customHeight="false" outlineLevel="0" collapsed="false">
      <c r="A7" s="320" t="s">
        <v>574</v>
      </c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M7" s="320"/>
      <c r="N7" s="320"/>
      <c r="O7" s="320"/>
      <c r="P7" s="321"/>
      <c r="Q7" s="315"/>
    </row>
    <row r="8" customFormat="false" ht="12.75" hidden="false" customHeight="false" outlineLevel="0" collapsed="false">
      <c r="A8" s="320" t="s">
        <v>575</v>
      </c>
      <c r="B8" s="320"/>
      <c r="C8" s="320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320"/>
      <c r="P8" s="321"/>
      <c r="Q8" s="315"/>
    </row>
    <row r="9" customFormat="false" ht="12.75" hidden="false" customHeight="false" outlineLevel="0" collapsed="false">
      <c r="Q9" s="315"/>
    </row>
    <row r="10" customFormat="false" ht="12.75" hidden="false" customHeight="false" outlineLevel="0" collapsed="false">
      <c r="A10" s="322" t="s">
        <v>576</v>
      </c>
      <c r="Q10" s="315"/>
    </row>
    <row r="11" customFormat="false" ht="12.75" hidden="false" customHeight="false" outlineLevel="0" collapsed="false">
      <c r="A11" s="322" t="s">
        <v>577</v>
      </c>
      <c r="Q11" s="315"/>
    </row>
    <row r="12" customFormat="false" ht="12.75" hidden="false" customHeight="false" outlineLevel="0" collapsed="false">
      <c r="A12" s="323" t="s">
        <v>578</v>
      </c>
      <c r="B12" s="324" t="s">
        <v>579</v>
      </c>
      <c r="C12" s="324" t="s">
        <v>377</v>
      </c>
      <c r="D12" s="324" t="s">
        <v>378</v>
      </c>
      <c r="E12" s="324" t="s">
        <v>379</v>
      </c>
      <c r="F12" s="324" t="s">
        <v>380</v>
      </c>
      <c r="G12" s="324" t="s">
        <v>381</v>
      </c>
      <c r="H12" s="324" t="s">
        <v>382</v>
      </c>
      <c r="I12" s="324" t="s">
        <v>383</v>
      </c>
      <c r="J12" s="324" t="s">
        <v>384</v>
      </c>
      <c r="K12" s="324" t="s">
        <v>580</v>
      </c>
      <c r="L12" s="324" t="s">
        <v>386</v>
      </c>
      <c r="M12" s="324" t="s">
        <v>387</v>
      </c>
      <c r="N12" s="324" t="s">
        <v>388</v>
      </c>
      <c r="O12" s="324" t="s">
        <v>357</v>
      </c>
      <c r="P12" s="325"/>
      <c r="Q12" s="315"/>
      <c r="R12" s="326"/>
      <c r="S12" s="326"/>
      <c r="T12" s="326"/>
      <c r="U12" s="326"/>
      <c r="V12" s="326"/>
      <c r="W12" s="326"/>
    </row>
    <row r="13" customFormat="false" ht="12.75" hidden="false" customHeight="false" outlineLevel="0" collapsed="false">
      <c r="A13" s="327" t="s">
        <v>581</v>
      </c>
      <c r="B13" s="328"/>
      <c r="C13" s="328"/>
      <c r="D13" s="328"/>
      <c r="E13" s="328"/>
      <c r="F13" s="328"/>
      <c r="G13" s="328"/>
      <c r="H13" s="328"/>
      <c r="I13" s="328"/>
      <c r="J13" s="329"/>
      <c r="K13" s="329"/>
      <c r="L13" s="329"/>
      <c r="M13" s="329"/>
      <c r="N13" s="329"/>
      <c r="O13" s="329"/>
      <c r="P13" s="330"/>
      <c r="Q13" s="315"/>
    </row>
    <row r="14" customFormat="false" ht="12.75" hidden="false" customHeight="false" outlineLevel="0" collapsed="false">
      <c r="A14" s="331" t="n">
        <v>5.3</v>
      </c>
      <c r="B14" s="331" t="s">
        <v>582</v>
      </c>
      <c r="C14" s="172" t="n">
        <f aca="false">SUM(C15:C43)</f>
        <v>7400</v>
      </c>
      <c r="D14" s="172" t="n">
        <f aca="false">SUM(D15:D43)</f>
        <v>7400</v>
      </c>
      <c r="E14" s="172" t="n">
        <f aca="false">SUM(E15:E43)</f>
        <v>7400</v>
      </c>
      <c r="F14" s="172" t="n">
        <f aca="false">SUM(F15:F43)</f>
        <v>7400</v>
      </c>
      <c r="G14" s="172" t="n">
        <f aca="false">SUM(G15:G43)</f>
        <v>7400</v>
      </c>
      <c r="H14" s="172" t="n">
        <f aca="false">SUM(H15:H43)</f>
        <v>7400</v>
      </c>
      <c r="I14" s="172" t="n">
        <f aca="false">SUM(I15:I43)</f>
        <v>7400</v>
      </c>
      <c r="J14" s="172" t="n">
        <f aca="false">SUM(J15:J43)</f>
        <v>7400</v>
      </c>
      <c r="K14" s="172" t="n">
        <f aca="false">SUM(K15:K43)</f>
        <v>7400</v>
      </c>
      <c r="L14" s="172" t="n">
        <f aca="false">SUM(L15:L43)</f>
        <v>7400</v>
      </c>
      <c r="M14" s="172" t="n">
        <f aca="false">SUM(M15:M43)</f>
        <v>7400</v>
      </c>
      <c r="N14" s="172" t="n">
        <f aca="false">SUM(N15:N43)</f>
        <v>7400</v>
      </c>
      <c r="O14" s="172" t="n">
        <f aca="false">SUM(C14:N14)</f>
        <v>88800</v>
      </c>
      <c r="P14" s="332"/>
      <c r="Q14" s="315"/>
    </row>
    <row r="15" customFormat="false" ht="12.75" hidden="false" customHeight="false" outlineLevel="0" collapsed="false">
      <c r="A15" s="333"/>
      <c r="B15" s="333" t="s">
        <v>292</v>
      </c>
      <c r="C15" s="334" t="n">
        <v>1000</v>
      </c>
      <c r="D15" s="334" t="n">
        <v>1000</v>
      </c>
      <c r="E15" s="334" t="n">
        <v>1000</v>
      </c>
      <c r="F15" s="334" t="n">
        <v>1000</v>
      </c>
      <c r="G15" s="334" t="n">
        <v>1000</v>
      </c>
      <c r="H15" s="334" t="n">
        <v>1000</v>
      </c>
      <c r="I15" s="334" t="n">
        <v>1000</v>
      </c>
      <c r="J15" s="334" t="n">
        <v>1000</v>
      </c>
      <c r="K15" s="334" t="n">
        <v>1000</v>
      </c>
      <c r="L15" s="334" t="n">
        <v>1000</v>
      </c>
      <c r="M15" s="334" t="n">
        <v>1000</v>
      </c>
      <c r="N15" s="334" t="n">
        <v>1000</v>
      </c>
      <c r="O15" s="334" t="n">
        <f aca="false">SUM(C15:N15)</f>
        <v>12000</v>
      </c>
      <c r="P15" s="330"/>
      <c r="Q15" s="315"/>
    </row>
    <row r="16" customFormat="false" ht="12.75" hidden="false" customHeight="false" outlineLevel="0" collapsed="false">
      <c r="A16" s="333"/>
      <c r="B16" s="333" t="s">
        <v>583</v>
      </c>
      <c r="C16" s="334"/>
      <c r="D16" s="334"/>
      <c r="E16" s="334"/>
      <c r="F16" s="334"/>
      <c r="G16" s="334"/>
      <c r="H16" s="334"/>
      <c r="I16" s="334"/>
      <c r="J16" s="334"/>
      <c r="K16" s="334"/>
      <c r="L16" s="334"/>
      <c r="M16" s="334"/>
      <c r="N16" s="334"/>
      <c r="O16" s="334" t="n">
        <f aca="false">SUM(C16:N16)</f>
        <v>0</v>
      </c>
      <c r="P16" s="330"/>
      <c r="Q16" s="315"/>
    </row>
    <row r="17" customFormat="false" ht="12.75" hidden="false" customHeight="false" outlineLevel="0" collapsed="false">
      <c r="A17" s="333"/>
      <c r="B17" s="333" t="s">
        <v>584</v>
      </c>
      <c r="C17" s="334"/>
      <c r="D17" s="334"/>
      <c r="E17" s="334"/>
      <c r="F17" s="334"/>
      <c r="G17" s="334"/>
      <c r="H17" s="334"/>
      <c r="I17" s="334"/>
      <c r="J17" s="334"/>
      <c r="K17" s="334"/>
      <c r="L17" s="334"/>
      <c r="M17" s="334"/>
      <c r="N17" s="334"/>
      <c r="O17" s="334" t="n">
        <f aca="false">SUM(C17:N17)</f>
        <v>0</v>
      </c>
      <c r="P17" s="330"/>
      <c r="Q17" s="315"/>
    </row>
    <row r="18" customFormat="false" ht="12.75" hidden="false" customHeight="false" outlineLevel="0" collapsed="false">
      <c r="A18" s="333"/>
      <c r="B18" s="333" t="s">
        <v>585</v>
      </c>
      <c r="C18" s="334"/>
      <c r="D18" s="334"/>
      <c r="E18" s="334"/>
      <c r="F18" s="334"/>
      <c r="G18" s="334"/>
      <c r="H18" s="334"/>
      <c r="I18" s="334"/>
      <c r="J18" s="334"/>
      <c r="K18" s="334"/>
      <c r="L18" s="334"/>
      <c r="M18" s="334"/>
      <c r="N18" s="334"/>
      <c r="O18" s="334" t="n">
        <f aca="false">SUM(C18:N18)</f>
        <v>0</v>
      </c>
      <c r="P18" s="330"/>
      <c r="Q18" s="315"/>
    </row>
    <row r="19" customFormat="false" ht="12.75" hidden="false" customHeight="false" outlineLevel="0" collapsed="false">
      <c r="A19" s="333"/>
      <c r="B19" s="333" t="s">
        <v>586</v>
      </c>
      <c r="C19" s="334"/>
      <c r="D19" s="334"/>
      <c r="E19" s="334"/>
      <c r="F19" s="334"/>
      <c r="G19" s="334"/>
      <c r="H19" s="334"/>
      <c r="I19" s="334"/>
      <c r="J19" s="334"/>
      <c r="K19" s="334"/>
      <c r="L19" s="334"/>
      <c r="M19" s="334"/>
      <c r="N19" s="334"/>
      <c r="O19" s="334" t="n">
        <f aca="false">SUM(C19:N19)</f>
        <v>0</v>
      </c>
      <c r="P19" s="330"/>
      <c r="Q19" s="315"/>
    </row>
    <row r="20" customFormat="false" ht="12.75" hidden="false" customHeight="false" outlineLevel="0" collapsed="false">
      <c r="A20" s="333"/>
      <c r="B20" s="333" t="s">
        <v>587</v>
      </c>
      <c r="C20" s="334"/>
      <c r="D20" s="334"/>
      <c r="E20" s="334"/>
      <c r="F20" s="334"/>
      <c r="G20" s="334"/>
      <c r="H20" s="334"/>
      <c r="I20" s="334"/>
      <c r="J20" s="334"/>
      <c r="K20" s="334"/>
      <c r="L20" s="334"/>
      <c r="M20" s="334"/>
      <c r="N20" s="334"/>
      <c r="O20" s="334" t="n">
        <f aca="false">SUM(C20:N20)</f>
        <v>0</v>
      </c>
      <c r="P20" s="330"/>
      <c r="Q20" s="315"/>
    </row>
    <row r="21" customFormat="false" ht="12.75" hidden="false" customHeight="false" outlineLevel="0" collapsed="false">
      <c r="A21" s="333"/>
      <c r="B21" s="333" t="s">
        <v>588</v>
      </c>
      <c r="C21" s="334"/>
      <c r="D21" s="334"/>
      <c r="E21" s="334"/>
      <c r="F21" s="334"/>
      <c r="G21" s="334"/>
      <c r="H21" s="334"/>
      <c r="I21" s="334"/>
      <c r="J21" s="334"/>
      <c r="K21" s="334"/>
      <c r="L21" s="334"/>
      <c r="M21" s="334"/>
      <c r="N21" s="334"/>
      <c r="O21" s="334" t="n">
        <f aca="false">SUM(C21:N21)</f>
        <v>0</v>
      </c>
      <c r="P21" s="330"/>
      <c r="Q21" s="315"/>
    </row>
    <row r="22" customFormat="false" ht="12.75" hidden="false" customHeight="false" outlineLevel="0" collapsed="false">
      <c r="A22" s="333"/>
      <c r="B22" s="333" t="s">
        <v>589</v>
      </c>
      <c r="C22" s="334"/>
      <c r="D22" s="334"/>
      <c r="E22" s="334"/>
      <c r="F22" s="334"/>
      <c r="G22" s="334"/>
      <c r="H22" s="334"/>
      <c r="I22" s="334"/>
      <c r="J22" s="334"/>
      <c r="K22" s="334"/>
      <c r="L22" s="334"/>
      <c r="M22" s="334"/>
      <c r="N22" s="334"/>
      <c r="O22" s="334" t="n">
        <f aca="false">SUM(C22:N22)</f>
        <v>0</v>
      </c>
      <c r="P22" s="330"/>
      <c r="Q22" s="315"/>
    </row>
    <row r="23" customFormat="false" ht="12.75" hidden="false" customHeight="false" outlineLevel="0" collapsed="false">
      <c r="A23" s="333"/>
      <c r="B23" s="333" t="s">
        <v>590</v>
      </c>
      <c r="C23" s="334"/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34" t="n">
        <f aca="false">SUM(C23:N23)</f>
        <v>0</v>
      </c>
      <c r="P23" s="330"/>
      <c r="Q23" s="315"/>
    </row>
    <row r="24" customFormat="false" ht="12.75" hidden="false" customHeight="false" outlineLevel="0" collapsed="false">
      <c r="A24" s="333"/>
      <c r="B24" s="333" t="s">
        <v>293</v>
      </c>
      <c r="C24" s="334" t="n">
        <v>500</v>
      </c>
      <c r="D24" s="334" t="n">
        <v>500</v>
      </c>
      <c r="E24" s="334" t="n">
        <v>500</v>
      </c>
      <c r="F24" s="334" t="n">
        <v>500</v>
      </c>
      <c r="G24" s="334" t="n">
        <v>500</v>
      </c>
      <c r="H24" s="334" t="n">
        <v>500</v>
      </c>
      <c r="I24" s="334" t="n">
        <v>500</v>
      </c>
      <c r="J24" s="334" t="n">
        <v>500</v>
      </c>
      <c r="K24" s="334" t="n">
        <v>500</v>
      </c>
      <c r="L24" s="334" t="n">
        <v>500</v>
      </c>
      <c r="M24" s="334" t="n">
        <v>500</v>
      </c>
      <c r="N24" s="334" t="n">
        <v>500</v>
      </c>
      <c r="O24" s="334" t="n">
        <f aca="false">SUM(C24:N24)</f>
        <v>6000</v>
      </c>
      <c r="P24" s="330"/>
      <c r="Q24" s="315"/>
    </row>
    <row r="25" customFormat="false" ht="12.75" hidden="false" customHeight="false" outlineLevel="0" collapsed="false">
      <c r="A25" s="333"/>
      <c r="B25" s="333" t="s">
        <v>591</v>
      </c>
      <c r="C25" s="334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 t="n">
        <f aca="false">SUM(C25:N25)</f>
        <v>0</v>
      </c>
      <c r="P25" s="330"/>
      <c r="Q25" s="315"/>
    </row>
    <row r="26" customFormat="false" ht="12.75" hidden="false" customHeight="false" outlineLevel="0" collapsed="false">
      <c r="A26" s="333"/>
      <c r="B26" s="333" t="s">
        <v>294</v>
      </c>
      <c r="C26" s="334" t="n">
        <v>250</v>
      </c>
      <c r="D26" s="334" t="n">
        <v>250</v>
      </c>
      <c r="E26" s="334" t="n">
        <v>250</v>
      </c>
      <c r="F26" s="334" t="n">
        <v>250</v>
      </c>
      <c r="G26" s="334" t="n">
        <v>250</v>
      </c>
      <c r="H26" s="334" t="n">
        <v>250</v>
      </c>
      <c r="I26" s="334" t="n">
        <v>250</v>
      </c>
      <c r="J26" s="334" t="n">
        <v>250</v>
      </c>
      <c r="K26" s="334" t="n">
        <v>250</v>
      </c>
      <c r="L26" s="334" t="n">
        <v>250</v>
      </c>
      <c r="M26" s="334" t="n">
        <v>250</v>
      </c>
      <c r="N26" s="334" t="n">
        <v>250</v>
      </c>
      <c r="O26" s="334" t="n">
        <f aca="false">SUM(C26:N26)</f>
        <v>3000</v>
      </c>
      <c r="P26" s="330"/>
      <c r="Q26" s="315"/>
    </row>
    <row r="27" customFormat="false" ht="12.75" hidden="false" customHeight="false" outlineLevel="0" collapsed="false">
      <c r="A27" s="333"/>
      <c r="B27" s="333" t="s">
        <v>295</v>
      </c>
      <c r="C27" s="334" t="n">
        <v>4000</v>
      </c>
      <c r="D27" s="334" t="n">
        <v>4000</v>
      </c>
      <c r="E27" s="334" t="n">
        <v>4000</v>
      </c>
      <c r="F27" s="334" t="n">
        <v>4000</v>
      </c>
      <c r="G27" s="334" t="n">
        <v>4000</v>
      </c>
      <c r="H27" s="334" t="n">
        <v>4000</v>
      </c>
      <c r="I27" s="334" t="n">
        <v>4000</v>
      </c>
      <c r="J27" s="334" t="n">
        <v>4000</v>
      </c>
      <c r="K27" s="334" t="n">
        <v>4000</v>
      </c>
      <c r="L27" s="334" t="n">
        <v>4000</v>
      </c>
      <c r="M27" s="334" t="n">
        <v>4000</v>
      </c>
      <c r="N27" s="334" t="n">
        <v>4000</v>
      </c>
      <c r="O27" s="334" t="n">
        <f aca="false">SUM(C27:N27)</f>
        <v>48000</v>
      </c>
      <c r="P27" s="330"/>
      <c r="Q27" s="315"/>
    </row>
    <row r="28" customFormat="false" ht="12.75" hidden="false" customHeight="false" outlineLevel="0" collapsed="false">
      <c r="A28" s="333"/>
      <c r="B28" s="333" t="s">
        <v>592</v>
      </c>
      <c r="C28" s="334"/>
      <c r="D28" s="334"/>
      <c r="E28" s="334"/>
      <c r="F28" s="334"/>
      <c r="G28" s="334"/>
      <c r="H28" s="334"/>
      <c r="I28" s="334"/>
      <c r="J28" s="334"/>
      <c r="K28" s="334"/>
      <c r="L28" s="334"/>
      <c r="M28" s="334"/>
      <c r="N28" s="334"/>
      <c r="O28" s="334" t="n">
        <f aca="false">SUM(C28:N28)</f>
        <v>0</v>
      </c>
      <c r="P28" s="330"/>
      <c r="Q28" s="315"/>
    </row>
    <row r="29" customFormat="false" ht="12.75" hidden="false" customHeight="false" outlineLevel="0" collapsed="false">
      <c r="A29" s="333"/>
      <c r="B29" s="333" t="s">
        <v>296</v>
      </c>
      <c r="C29" s="334" t="n">
        <v>600</v>
      </c>
      <c r="D29" s="334" t="n">
        <v>600</v>
      </c>
      <c r="E29" s="334" t="n">
        <v>600</v>
      </c>
      <c r="F29" s="334" t="n">
        <v>600</v>
      </c>
      <c r="G29" s="334" t="n">
        <v>600</v>
      </c>
      <c r="H29" s="334" t="n">
        <v>600</v>
      </c>
      <c r="I29" s="334" t="n">
        <v>600</v>
      </c>
      <c r="J29" s="334" t="n">
        <v>600</v>
      </c>
      <c r="K29" s="334" t="n">
        <v>600</v>
      </c>
      <c r="L29" s="334" t="n">
        <v>600</v>
      </c>
      <c r="M29" s="334" t="n">
        <v>600</v>
      </c>
      <c r="N29" s="334" t="n">
        <v>600</v>
      </c>
      <c r="O29" s="334" t="n">
        <f aca="false">SUM(C29:N29)</f>
        <v>7200</v>
      </c>
      <c r="P29" s="330"/>
      <c r="Q29" s="315"/>
    </row>
    <row r="30" customFormat="false" ht="12.75" hidden="false" customHeight="false" outlineLevel="0" collapsed="false">
      <c r="A30" s="333"/>
      <c r="B30" s="333" t="s">
        <v>593</v>
      </c>
      <c r="C30" s="334"/>
      <c r="D30" s="334"/>
      <c r="E30" s="334"/>
      <c r="F30" s="334"/>
      <c r="G30" s="334"/>
      <c r="H30" s="334"/>
      <c r="I30" s="334"/>
      <c r="J30" s="334"/>
      <c r="K30" s="334"/>
      <c r="L30" s="334"/>
      <c r="M30" s="334"/>
      <c r="N30" s="334"/>
      <c r="O30" s="334" t="n">
        <f aca="false">SUM(C30:N30)</f>
        <v>0</v>
      </c>
      <c r="P30" s="330"/>
      <c r="Q30" s="315"/>
    </row>
    <row r="31" customFormat="false" ht="12.75" hidden="false" customHeight="false" outlineLevel="0" collapsed="false">
      <c r="A31" s="333"/>
      <c r="B31" s="333" t="s">
        <v>594</v>
      </c>
      <c r="C31" s="334"/>
      <c r="D31" s="334"/>
      <c r="E31" s="334"/>
      <c r="F31" s="334"/>
      <c r="G31" s="334"/>
      <c r="H31" s="334"/>
      <c r="I31" s="334"/>
      <c r="J31" s="334"/>
      <c r="K31" s="334"/>
      <c r="L31" s="334"/>
      <c r="M31" s="334"/>
      <c r="N31" s="334"/>
      <c r="O31" s="334" t="n">
        <f aca="false">SUM(C31:N31)</f>
        <v>0</v>
      </c>
      <c r="P31" s="330"/>
      <c r="Q31" s="315"/>
    </row>
    <row r="32" customFormat="false" ht="12.75" hidden="false" customHeight="false" outlineLevel="0" collapsed="false">
      <c r="A32" s="333"/>
      <c r="B32" s="333" t="s">
        <v>595</v>
      </c>
      <c r="C32" s="334"/>
      <c r="D32" s="334"/>
      <c r="E32" s="334"/>
      <c r="F32" s="334"/>
      <c r="G32" s="334"/>
      <c r="H32" s="334"/>
      <c r="I32" s="334"/>
      <c r="J32" s="334"/>
      <c r="K32" s="334"/>
      <c r="L32" s="334"/>
      <c r="M32" s="334"/>
      <c r="N32" s="334"/>
      <c r="O32" s="334" t="n">
        <f aca="false">SUM(C32:N32)</f>
        <v>0</v>
      </c>
      <c r="P32" s="330"/>
      <c r="Q32" s="315"/>
    </row>
    <row r="33" customFormat="false" ht="12.75" hidden="false" customHeight="false" outlineLevel="0" collapsed="false">
      <c r="A33" s="333"/>
      <c r="B33" s="333" t="s">
        <v>297</v>
      </c>
      <c r="C33" s="334" t="n">
        <v>1000</v>
      </c>
      <c r="D33" s="334" t="n">
        <v>1000</v>
      </c>
      <c r="E33" s="334" t="n">
        <v>1000</v>
      </c>
      <c r="F33" s="334" t="n">
        <v>1000</v>
      </c>
      <c r="G33" s="334" t="n">
        <v>1000</v>
      </c>
      <c r="H33" s="334" t="n">
        <v>1000</v>
      </c>
      <c r="I33" s="334" t="n">
        <v>1000</v>
      </c>
      <c r="J33" s="334" t="n">
        <v>1000</v>
      </c>
      <c r="K33" s="334" t="n">
        <v>1000</v>
      </c>
      <c r="L33" s="334" t="n">
        <v>1000</v>
      </c>
      <c r="M33" s="334" t="n">
        <v>1000</v>
      </c>
      <c r="N33" s="334" t="n">
        <v>1000</v>
      </c>
      <c r="O33" s="334" t="n">
        <f aca="false">SUM(C33:N33)</f>
        <v>12000</v>
      </c>
      <c r="P33" s="330"/>
      <c r="Q33" s="315"/>
    </row>
    <row r="34" customFormat="false" ht="12.75" hidden="false" customHeight="false" outlineLevel="0" collapsed="false">
      <c r="A34" s="333"/>
      <c r="B34" s="333" t="s">
        <v>596</v>
      </c>
      <c r="C34" s="334"/>
      <c r="D34" s="334"/>
      <c r="E34" s="334"/>
      <c r="F34" s="334"/>
      <c r="G34" s="334"/>
      <c r="H34" s="334"/>
      <c r="I34" s="334"/>
      <c r="J34" s="334"/>
      <c r="K34" s="334"/>
      <c r="L34" s="334"/>
      <c r="M34" s="334"/>
      <c r="N34" s="334"/>
      <c r="O34" s="334" t="n">
        <f aca="false">SUM(C34:N34)</f>
        <v>0</v>
      </c>
      <c r="P34" s="330"/>
      <c r="Q34" s="315"/>
    </row>
    <row r="35" customFormat="false" ht="12.75" hidden="false" customHeight="false" outlineLevel="0" collapsed="false">
      <c r="A35" s="333"/>
      <c r="B35" s="333" t="s">
        <v>597</v>
      </c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 t="n">
        <f aca="false">SUM(C35:N35)</f>
        <v>0</v>
      </c>
      <c r="P35" s="330"/>
      <c r="Q35" s="315"/>
    </row>
    <row r="36" customFormat="false" ht="12.75" hidden="false" customHeight="false" outlineLevel="0" collapsed="false">
      <c r="A36" s="333"/>
      <c r="B36" s="333" t="s">
        <v>598</v>
      </c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 t="n">
        <f aca="false">SUM(C36:N36)</f>
        <v>0</v>
      </c>
      <c r="P36" s="330"/>
      <c r="Q36" s="315"/>
    </row>
    <row r="37" customFormat="false" ht="12.75" hidden="false" customHeight="false" outlineLevel="0" collapsed="false">
      <c r="A37" s="333"/>
      <c r="B37" s="333" t="s">
        <v>599</v>
      </c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 t="n">
        <f aca="false">SUM(C37:N37)</f>
        <v>0</v>
      </c>
      <c r="P37" s="330"/>
      <c r="Q37" s="315"/>
    </row>
    <row r="38" customFormat="false" ht="12.75" hidden="false" customHeight="false" outlineLevel="0" collapsed="false">
      <c r="A38" s="333"/>
      <c r="B38" s="333" t="s">
        <v>600</v>
      </c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 t="n">
        <f aca="false">SUM(C38:N38)</f>
        <v>0</v>
      </c>
      <c r="P38" s="330"/>
      <c r="Q38" s="315"/>
    </row>
    <row r="39" customFormat="false" ht="12.75" hidden="false" customHeight="false" outlineLevel="0" collapsed="false">
      <c r="A39" s="333"/>
      <c r="B39" s="333" t="s">
        <v>601</v>
      </c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  <c r="N39" s="334"/>
      <c r="O39" s="334" t="n">
        <f aca="false">SUM(C39:N39)</f>
        <v>0</v>
      </c>
      <c r="P39" s="330"/>
      <c r="Q39" s="315"/>
    </row>
    <row r="40" customFormat="false" ht="12.75" hidden="false" customHeight="false" outlineLevel="0" collapsed="false">
      <c r="A40" s="333"/>
      <c r="B40" s="333" t="s">
        <v>298</v>
      </c>
      <c r="C40" s="334" t="n">
        <v>50</v>
      </c>
      <c r="D40" s="334" t="n">
        <v>50</v>
      </c>
      <c r="E40" s="334" t="n">
        <v>50</v>
      </c>
      <c r="F40" s="334" t="n">
        <v>50</v>
      </c>
      <c r="G40" s="334" t="n">
        <v>50</v>
      </c>
      <c r="H40" s="334" t="n">
        <v>50</v>
      </c>
      <c r="I40" s="334" t="n">
        <v>50</v>
      </c>
      <c r="J40" s="334" t="n">
        <v>50</v>
      </c>
      <c r="K40" s="334" t="n">
        <v>50</v>
      </c>
      <c r="L40" s="334" t="n">
        <v>50</v>
      </c>
      <c r="M40" s="334" t="n">
        <v>50</v>
      </c>
      <c r="N40" s="334" t="n">
        <v>50</v>
      </c>
      <c r="O40" s="334" t="n">
        <f aca="false">SUM(C40:N40)</f>
        <v>600</v>
      </c>
      <c r="P40" s="330"/>
      <c r="Q40" s="315"/>
    </row>
    <row r="41" customFormat="false" ht="12.75" hidden="false" customHeight="false" outlineLevel="0" collapsed="false">
      <c r="A41" s="333"/>
      <c r="B41" s="333" t="s">
        <v>602</v>
      </c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34"/>
      <c r="O41" s="334" t="n">
        <f aca="false">SUM(C41:N41)</f>
        <v>0</v>
      </c>
      <c r="P41" s="330"/>
      <c r="Q41" s="315"/>
    </row>
    <row r="42" customFormat="false" ht="12.75" hidden="false" customHeight="false" outlineLevel="0" collapsed="false">
      <c r="A42" s="333"/>
      <c r="B42" s="333" t="s">
        <v>603</v>
      </c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 t="n">
        <f aca="false">SUM(C42:N42)</f>
        <v>0</v>
      </c>
      <c r="P42" s="330"/>
      <c r="Q42" s="315"/>
    </row>
    <row r="43" customFormat="false" ht="12.75" hidden="false" customHeight="false" outlineLevel="0" collapsed="false">
      <c r="A43" s="333"/>
      <c r="B43" s="333" t="s">
        <v>604</v>
      </c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 t="n">
        <f aca="false">SUM(C43:N43)</f>
        <v>0</v>
      </c>
      <c r="P43" s="330"/>
      <c r="Q43" s="315"/>
    </row>
    <row r="44" customFormat="false" ht="12.75" hidden="false" customHeight="false" outlineLevel="0" collapsed="false">
      <c r="A44" s="333"/>
      <c r="B44" s="333"/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0"/>
      <c r="Q44" s="315"/>
    </row>
    <row r="45" customFormat="false" ht="12.75" hidden="false" customHeight="false" outlineLevel="0" collapsed="false">
      <c r="A45" s="331" t="n">
        <v>5.4</v>
      </c>
      <c r="B45" s="331" t="s">
        <v>605</v>
      </c>
      <c r="C45" s="335" t="n">
        <f aca="false">SUM(C46:C50)</f>
        <v>0</v>
      </c>
      <c r="D45" s="335" t="n">
        <f aca="false">SUM(D46:D50)</f>
        <v>0</v>
      </c>
      <c r="E45" s="335" t="n">
        <f aca="false">SUM(E46:E50)</f>
        <v>0</v>
      </c>
      <c r="F45" s="335" t="n">
        <f aca="false">SUM(F46:F50)</f>
        <v>0</v>
      </c>
      <c r="G45" s="335" t="n">
        <f aca="false">SUM(G46:G50)</f>
        <v>0</v>
      </c>
      <c r="H45" s="335" t="n">
        <f aca="false">SUM(H46:H50)</f>
        <v>0</v>
      </c>
      <c r="I45" s="335" t="n">
        <f aca="false">SUM(I46:I50)</f>
        <v>0</v>
      </c>
      <c r="J45" s="335" t="n">
        <f aca="false">SUM(J46:J50)</f>
        <v>0</v>
      </c>
      <c r="K45" s="335" t="n">
        <f aca="false">SUM(K46:K50)</f>
        <v>0</v>
      </c>
      <c r="L45" s="335" t="n">
        <f aca="false">SUM(L46:L50)</f>
        <v>0</v>
      </c>
      <c r="M45" s="335" t="n">
        <f aca="false">SUM(M46:M50)</f>
        <v>0</v>
      </c>
      <c r="N45" s="335" t="n">
        <f aca="false">SUM(N46:N50)</f>
        <v>0</v>
      </c>
      <c r="O45" s="172" t="n">
        <v>0</v>
      </c>
      <c r="P45" s="332"/>
      <c r="Q45" s="315"/>
    </row>
    <row r="46" customFormat="false" ht="12.75" hidden="false" customHeight="false" outlineLevel="0" collapsed="false">
      <c r="A46" s="333"/>
      <c r="B46" s="333" t="s">
        <v>606</v>
      </c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 t="n">
        <v>0</v>
      </c>
      <c r="P46" s="330"/>
      <c r="Q46" s="315"/>
    </row>
    <row r="47" customFormat="false" ht="12.75" hidden="false" customHeight="false" outlineLevel="0" collapsed="false">
      <c r="A47" s="333"/>
      <c r="B47" s="333" t="s">
        <v>607</v>
      </c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4" t="n">
        <v>0</v>
      </c>
      <c r="P47" s="330"/>
      <c r="Q47" s="315"/>
    </row>
    <row r="48" customFormat="false" ht="12.75" hidden="false" customHeight="false" outlineLevel="0" collapsed="false">
      <c r="A48" s="333"/>
      <c r="B48" s="333" t="s">
        <v>608</v>
      </c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 t="n">
        <v>0</v>
      </c>
      <c r="P48" s="330"/>
      <c r="Q48" s="315"/>
    </row>
    <row r="49" customFormat="false" ht="12.75" hidden="false" customHeight="false" outlineLevel="0" collapsed="false">
      <c r="A49" s="333"/>
      <c r="B49" s="333" t="s">
        <v>609</v>
      </c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 t="n">
        <v>0</v>
      </c>
      <c r="P49" s="330"/>
      <c r="Q49" s="315"/>
    </row>
    <row r="50" customFormat="false" ht="12.75" hidden="false" customHeight="false" outlineLevel="0" collapsed="false">
      <c r="A50" s="333"/>
      <c r="B50" s="333" t="s">
        <v>610</v>
      </c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 t="n">
        <v>0</v>
      </c>
      <c r="P50" s="330"/>
      <c r="Q50" s="315"/>
    </row>
    <row r="51" customFormat="false" ht="12.75" hidden="false" customHeight="false" outlineLevel="0" collapsed="false">
      <c r="A51" s="333"/>
      <c r="B51" s="333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0"/>
      <c r="Q51" s="315"/>
    </row>
    <row r="52" customFormat="false" ht="12.75" hidden="false" customHeight="false" outlineLevel="0" collapsed="false">
      <c r="A52" s="331" t="n">
        <v>6.7</v>
      </c>
      <c r="B52" s="331" t="s">
        <v>611</v>
      </c>
      <c r="C52" s="172" t="n">
        <f aca="false">+C53</f>
        <v>0</v>
      </c>
      <c r="D52" s="172" t="n">
        <f aca="false">+D53</f>
        <v>0</v>
      </c>
      <c r="E52" s="172" t="n">
        <f aca="false">+E53</f>
        <v>4550</v>
      </c>
      <c r="F52" s="172" t="n">
        <f aca="false">+F53</f>
        <v>5450</v>
      </c>
      <c r="G52" s="172" t="n">
        <f aca="false">+G53</f>
        <v>1150</v>
      </c>
      <c r="H52" s="172" t="n">
        <f aca="false">+H53</f>
        <v>4550</v>
      </c>
      <c r="I52" s="172" t="n">
        <f aca="false">+I53</f>
        <v>1800</v>
      </c>
      <c r="J52" s="172" t="n">
        <f aca="false">+J53</f>
        <v>0</v>
      </c>
      <c r="K52" s="172" t="n">
        <f aca="false">+K53</f>
        <v>0</v>
      </c>
      <c r="L52" s="172" t="n">
        <f aca="false">+L53</f>
        <v>0</v>
      </c>
      <c r="M52" s="172" t="n">
        <f aca="false">+M53</f>
        <v>0</v>
      </c>
      <c r="N52" s="172" t="n">
        <f aca="false">+N53</f>
        <v>0</v>
      </c>
      <c r="O52" s="172" t="n">
        <f aca="false">SUM(C52:N52)</f>
        <v>17500</v>
      </c>
      <c r="P52" s="332"/>
      <c r="Q52" s="315"/>
    </row>
    <row r="53" customFormat="false" ht="12.75" hidden="false" customHeight="false" outlineLevel="0" collapsed="false">
      <c r="A53" s="333"/>
      <c r="B53" s="333" t="s">
        <v>299</v>
      </c>
      <c r="C53" s="334"/>
      <c r="D53" s="334"/>
      <c r="E53" s="334" t="n">
        <v>4550</v>
      </c>
      <c r="F53" s="334" t="n">
        <v>5450</v>
      </c>
      <c r="G53" s="334" t="n">
        <v>1150</v>
      </c>
      <c r="H53" s="334" t="n">
        <v>4550</v>
      </c>
      <c r="I53" s="334" t="n">
        <v>1800</v>
      </c>
      <c r="J53" s="334"/>
      <c r="K53" s="334"/>
      <c r="L53" s="334"/>
      <c r="M53" s="334"/>
      <c r="N53" s="334"/>
      <c r="O53" s="334" t="n">
        <f aca="false">SUM(E53:N53)</f>
        <v>17500</v>
      </c>
      <c r="P53" s="330"/>
      <c r="Q53" s="315"/>
    </row>
    <row r="54" customFormat="false" ht="12.75" hidden="false" customHeight="false" outlineLevel="0" collapsed="false">
      <c r="A54" s="333"/>
      <c r="B54" s="333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0"/>
      <c r="Q54" s="315"/>
    </row>
    <row r="55" customFormat="false" ht="12.75" hidden="false" customHeight="false" outlineLevel="0" collapsed="false">
      <c r="A55" s="334"/>
      <c r="B55" s="337" t="s">
        <v>612</v>
      </c>
      <c r="C55" s="335" t="n">
        <f aca="false">+C14+C45+C52</f>
        <v>7400</v>
      </c>
      <c r="D55" s="335" t="n">
        <f aca="false">+D14+D45+D52</f>
        <v>7400</v>
      </c>
      <c r="E55" s="335" t="n">
        <f aca="false">+E14+E45+E52</f>
        <v>11950</v>
      </c>
      <c r="F55" s="335" t="n">
        <f aca="false">+F14+F45+F52</f>
        <v>12850</v>
      </c>
      <c r="G55" s="335" t="n">
        <f aca="false">+G14+G45+G52</f>
        <v>8550</v>
      </c>
      <c r="H55" s="335" t="n">
        <f aca="false">+H14+H45+H52</f>
        <v>11950</v>
      </c>
      <c r="I55" s="335" t="n">
        <f aca="false">+I14+I45+I52</f>
        <v>9200</v>
      </c>
      <c r="J55" s="335" t="n">
        <f aca="false">+J14+J45+J52</f>
        <v>7400</v>
      </c>
      <c r="K55" s="335" t="n">
        <f aca="false">+K14+K45+K52</f>
        <v>7400</v>
      </c>
      <c r="L55" s="335" t="n">
        <f aca="false">+L14+L45+L52</f>
        <v>7400</v>
      </c>
      <c r="M55" s="335" t="n">
        <f aca="false">+M14+M45+M52</f>
        <v>7400</v>
      </c>
      <c r="N55" s="335" t="n">
        <f aca="false">+N14+N45+N52</f>
        <v>7400</v>
      </c>
      <c r="O55" s="335" t="n">
        <f aca="false">+O14+O45+O52</f>
        <v>106300</v>
      </c>
      <c r="P55" s="338"/>
      <c r="Q55" s="315"/>
    </row>
    <row r="56" customFormat="false" ht="12.75" hidden="false" customHeight="false" outlineLevel="0" collapsed="false">
      <c r="Q56" s="315"/>
    </row>
  </sheetData>
  <mergeCells count="5">
    <mergeCell ref="Q1:Q56"/>
    <mergeCell ref="A4:O4"/>
    <mergeCell ref="A6:O6"/>
    <mergeCell ref="A7:O7"/>
    <mergeCell ref="A8:O8"/>
  </mergeCells>
  <printOptions headings="false" gridLines="false" gridLinesSet="true" horizontalCentered="false" verticalCentered="false"/>
  <pageMargins left="0.708333333333333" right="0.315277777777778" top="0.865972222222222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5" min="5" style="0" width="6.41"/>
  </cols>
  <sheetData>
    <row r="1" customFormat="false" ht="16.5" hidden="false" customHeight="false" outlineLevel="0" collapsed="false">
      <c r="A1" s="316" t="n">
        <v>12</v>
      </c>
      <c r="B1" s="316"/>
      <c r="C1" s="316"/>
      <c r="D1" s="316"/>
    </row>
    <row r="3" customFormat="false" ht="15.75" hidden="false" customHeight="true" outlineLevel="0" collapsed="false">
      <c r="A3" s="314" t="s">
        <v>128</v>
      </c>
    </row>
    <row r="4" customFormat="false" ht="12.75" hidden="false" customHeight="false" outlineLevel="0" collapsed="false">
      <c r="A4" s="314" t="s">
        <v>129</v>
      </c>
    </row>
    <row r="5" customFormat="false" ht="12.75" hidden="false" customHeight="false" outlineLevel="0" collapsed="false">
      <c r="A5" s="314" t="s">
        <v>360</v>
      </c>
    </row>
    <row r="6" customFormat="false" ht="12.75" hidden="false" customHeight="false" outlineLevel="0" collapsed="false">
      <c r="A6" s="339"/>
    </row>
    <row r="7" customFormat="false" ht="12.75" hidden="false" customHeight="false" outlineLevel="0" collapsed="false">
      <c r="A7" s="339"/>
    </row>
    <row r="8" customFormat="false" ht="16.5" hidden="false" customHeight="false" outlineLevel="0" collapsed="false">
      <c r="A8" s="316" t="s">
        <v>613</v>
      </c>
      <c r="B8" s="316"/>
      <c r="C8" s="316"/>
      <c r="D8" s="316"/>
    </row>
    <row r="9" customFormat="false" ht="16.5" hidden="false" customHeight="false" outlineLevel="0" collapsed="false">
      <c r="A9" s="317"/>
      <c r="B9" s="317"/>
      <c r="C9" s="317"/>
      <c r="D9" s="317"/>
    </row>
    <row r="10" customFormat="false" ht="12.75" hidden="false" customHeight="false" outlineLevel="0" collapsed="false">
      <c r="A10" s="320" t="s">
        <v>614</v>
      </c>
      <c r="B10" s="320"/>
      <c r="C10" s="320"/>
      <c r="D10" s="320"/>
    </row>
    <row r="11" customFormat="false" ht="12.75" hidden="false" customHeight="false" outlineLevel="0" collapsed="false">
      <c r="A11" s="320" t="s">
        <v>615</v>
      </c>
      <c r="B11" s="320"/>
      <c r="C11" s="320"/>
      <c r="D11" s="320"/>
    </row>
    <row r="12" customFormat="false" ht="12.75" hidden="false" customHeight="false" outlineLevel="0" collapsed="false">
      <c r="A12" s="320" t="s">
        <v>575</v>
      </c>
      <c r="B12" s="320"/>
      <c r="C12" s="320"/>
      <c r="D12" s="320"/>
    </row>
    <row r="13" customFormat="false" ht="12.75" hidden="false" customHeight="false" outlineLevel="0" collapsed="false">
      <c r="A13" s="340"/>
      <c r="B13" s="340"/>
      <c r="C13" s="340"/>
      <c r="D13" s="340"/>
    </row>
    <row r="14" customFormat="false" ht="12.75" hidden="false" customHeight="false" outlineLevel="0" collapsed="false">
      <c r="A14" s="322" t="s">
        <v>616</v>
      </c>
      <c r="B14" s="340"/>
      <c r="C14" s="340"/>
      <c r="D14" s="340"/>
    </row>
    <row r="15" customFormat="false" ht="12.75" hidden="false" customHeight="false" outlineLevel="0" collapsed="false">
      <c r="A15" s="341" t="s">
        <v>617</v>
      </c>
      <c r="B15" s="342" t="s">
        <v>618</v>
      </c>
      <c r="C15" s="342" t="s">
        <v>619</v>
      </c>
      <c r="D15" s="341" t="s">
        <v>620</v>
      </c>
    </row>
    <row r="16" customFormat="false" ht="12.75" hidden="false" customHeight="false" outlineLevel="0" collapsed="false">
      <c r="A16" s="341"/>
      <c r="B16" s="343" t="s">
        <v>621</v>
      </c>
      <c r="C16" s="343" t="s">
        <v>622</v>
      </c>
      <c r="D16" s="341"/>
    </row>
    <row r="17" customFormat="false" ht="12.75" hidden="false" customHeight="false" outlineLevel="0" collapsed="false">
      <c r="A17" s="333" t="s">
        <v>623</v>
      </c>
      <c r="B17" s="334" t="n">
        <v>2</v>
      </c>
      <c r="C17" s="334" t="n">
        <v>3500</v>
      </c>
      <c r="D17" s="334" t="n">
        <f aca="false">+C17*B17</f>
        <v>7000</v>
      </c>
      <c r="F17" s="0" t="s">
        <v>36</v>
      </c>
    </row>
    <row r="18" customFormat="false" ht="12.75" hidden="false" customHeight="false" outlineLevel="0" collapsed="false">
      <c r="A18" s="333" t="s">
        <v>624</v>
      </c>
      <c r="B18" s="334" t="n">
        <v>1</v>
      </c>
      <c r="C18" s="334" t="n">
        <v>1050</v>
      </c>
      <c r="D18" s="334" t="n">
        <f aca="false">+C18*B18</f>
        <v>1050</v>
      </c>
    </row>
    <row r="19" customFormat="false" ht="12.75" hidden="false" customHeight="false" outlineLevel="0" collapsed="false">
      <c r="A19" s="333" t="s">
        <v>625</v>
      </c>
      <c r="B19" s="334" t="n">
        <v>1</v>
      </c>
      <c r="C19" s="334" t="n">
        <v>5450</v>
      </c>
      <c r="D19" s="334" t="n">
        <f aca="false">+C19*B19</f>
        <v>5450</v>
      </c>
    </row>
    <row r="20" customFormat="false" ht="12.75" hidden="false" customHeight="false" outlineLevel="0" collapsed="false">
      <c r="A20" s="333" t="s">
        <v>626</v>
      </c>
      <c r="B20" s="334" t="n">
        <v>1</v>
      </c>
      <c r="C20" s="334" t="n">
        <v>1050</v>
      </c>
      <c r="D20" s="334" t="n">
        <f aca="false">+C20*B20</f>
        <v>1050</v>
      </c>
    </row>
    <row r="21" customFormat="false" ht="12.75" hidden="false" customHeight="false" outlineLevel="0" collapsed="false">
      <c r="A21" s="333" t="s">
        <v>627</v>
      </c>
      <c r="B21" s="334" t="n">
        <v>1</v>
      </c>
      <c r="C21" s="334" t="n">
        <v>350</v>
      </c>
      <c r="D21" s="334" t="n">
        <f aca="false">+C21*B21</f>
        <v>350</v>
      </c>
    </row>
    <row r="22" customFormat="false" ht="12.75" hidden="false" customHeight="false" outlineLevel="0" collapsed="false">
      <c r="A22" s="333" t="s">
        <v>628</v>
      </c>
      <c r="B22" s="334" t="n">
        <v>1</v>
      </c>
      <c r="C22" s="334" t="n">
        <v>800</v>
      </c>
      <c r="D22" s="334" t="n">
        <f aca="false">+C22*B22</f>
        <v>800</v>
      </c>
    </row>
    <row r="23" customFormat="false" ht="12.75" hidden="false" customHeight="false" outlineLevel="0" collapsed="false">
      <c r="A23" s="333" t="s">
        <v>629</v>
      </c>
      <c r="B23" s="334" t="n">
        <v>1</v>
      </c>
      <c r="C23" s="334" t="n">
        <v>1800</v>
      </c>
      <c r="D23" s="334" t="n">
        <f aca="false">+C23*B23</f>
        <v>1800</v>
      </c>
    </row>
    <row r="24" customFormat="false" ht="12.75" hidden="false" customHeight="false" outlineLevel="0" collapsed="false">
      <c r="A24" s="333" t="s">
        <v>630</v>
      </c>
      <c r="B24" s="334"/>
      <c r="C24" s="334"/>
      <c r="D24" s="334" t="n">
        <f aca="false">+C24*B24</f>
        <v>0</v>
      </c>
    </row>
    <row r="25" customFormat="false" ht="12.75" hidden="false" customHeight="false" outlineLevel="0" collapsed="false">
      <c r="A25" s="333" t="s">
        <v>631</v>
      </c>
      <c r="B25" s="334"/>
      <c r="C25" s="334"/>
      <c r="D25" s="334" t="n">
        <f aca="false">+C25*B25</f>
        <v>0</v>
      </c>
    </row>
    <row r="26" customFormat="false" ht="12.75" hidden="false" customHeight="false" outlineLevel="0" collapsed="false">
      <c r="A26" s="333" t="s">
        <v>632</v>
      </c>
      <c r="B26" s="334"/>
      <c r="C26" s="334"/>
      <c r="D26" s="334" t="n">
        <f aca="false">+C26*B26</f>
        <v>0</v>
      </c>
    </row>
    <row r="27" customFormat="false" ht="12.75" hidden="false" customHeight="false" outlineLevel="0" collapsed="false">
      <c r="A27" s="333" t="s">
        <v>633</v>
      </c>
      <c r="B27" s="334"/>
      <c r="C27" s="334"/>
      <c r="D27" s="334" t="n">
        <f aca="false">+C27*B27</f>
        <v>0</v>
      </c>
    </row>
    <row r="28" customFormat="false" ht="12.75" hidden="false" customHeight="false" outlineLevel="0" collapsed="false">
      <c r="A28" s="333" t="s">
        <v>634</v>
      </c>
      <c r="B28" s="334"/>
      <c r="C28" s="334"/>
      <c r="D28" s="334" t="n">
        <f aca="false">+C28*B28</f>
        <v>0</v>
      </c>
    </row>
    <row r="29" customFormat="false" ht="12.75" hidden="false" customHeight="false" outlineLevel="0" collapsed="false">
      <c r="A29" s="333" t="s">
        <v>635</v>
      </c>
      <c r="B29" s="334"/>
      <c r="C29" s="334"/>
      <c r="D29" s="334" t="n">
        <f aca="false">+C29*B29</f>
        <v>0</v>
      </c>
    </row>
    <row r="30" customFormat="false" ht="12.75" hidden="false" customHeight="false" outlineLevel="0" collapsed="false">
      <c r="A30" s="333" t="s">
        <v>636</v>
      </c>
      <c r="B30" s="334"/>
      <c r="C30" s="334"/>
      <c r="D30" s="334" t="n">
        <f aca="false">+C30*B30</f>
        <v>0</v>
      </c>
    </row>
    <row r="31" customFormat="false" ht="12.75" hidden="false" customHeight="false" outlineLevel="0" collapsed="false">
      <c r="A31" s="333" t="s">
        <v>637</v>
      </c>
      <c r="B31" s="334"/>
      <c r="C31" s="334"/>
      <c r="D31" s="334" t="n">
        <f aca="false">+C31*B31</f>
        <v>0</v>
      </c>
    </row>
    <row r="32" customFormat="false" ht="12.75" hidden="false" customHeight="false" outlineLevel="0" collapsed="false">
      <c r="A32" s="333" t="s">
        <v>638</v>
      </c>
      <c r="B32" s="334"/>
      <c r="C32" s="334"/>
      <c r="D32" s="334" t="n">
        <f aca="false">+C32*B32</f>
        <v>0</v>
      </c>
    </row>
    <row r="33" customFormat="false" ht="12.75" hidden="false" customHeight="false" outlineLevel="0" collapsed="false">
      <c r="A33" s="333" t="s">
        <v>639</v>
      </c>
      <c r="B33" s="334"/>
      <c r="C33" s="334"/>
      <c r="D33" s="334" t="n">
        <f aca="false">+C33*B33</f>
        <v>0</v>
      </c>
    </row>
    <row r="34" customFormat="false" ht="12.75" hidden="false" customHeight="false" outlineLevel="0" collapsed="false">
      <c r="A34" s="333" t="s">
        <v>640</v>
      </c>
      <c r="B34" s="334"/>
      <c r="C34" s="334"/>
      <c r="D34" s="334" t="n">
        <f aca="false">+C34*B34</f>
        <v>0</v>
      </c>
    </row>
    <row r="35" customFormat="false" ht="12.75" hidden="false" customHeight="false" outlineLevel="0" collapsed="false">
      <c r="A35" s="333" t="s">
        <v>641</v>
      </c>
      <c r="B35" s="334"/>
      <c r="C35" s="334"/>
      <c r="D35" s="334" t="n">
        <f aca="false">+C35*B35</f>
        <v>0</v>
      </c>
    </row>
    <row r="36" customFormat="false" ht="12.75" hidden="false" customHeight="false" outlineLevel="0" collapsed="false">
      <c r="A36" s="333" t="s">
        <v>642</v>
      </c>
      <c r="B36" s="334"/>
      <c r="C36" s="334"/>
      <c r="D36" s="334" t="n">
        <f aca="false">+C36*B36</f>
        <v>0</v>
      </c>
    </row>
    <row r="37" customFormat="false" ht="12.75" hidden="false" customHeight="false" outlineLevel="0" collapsed="false">
      <c r="A37" s="333" t="s">
        <v>643</v>
      </c>
      <c r="B37" s="334"/>
      <c r="C37" s="334"/>
      <c r="D37" s="334" t="n">
        <f aca="false">+C37*B37</f>
        <v>0</v>
      </c>
    </row>
    <row r="38" customFormat="false" ht="12.75" hidden="false" customHeight="false" outlineLevel="0" collapsed="false">
      <c r="A38" s="333" t="s">
        <v>644</v>
      </c>
      <c r="B38" s="334"/>
      <c r="C38" s="334"/>
      <c r="D38" s="334" t="n">
        <f aca="false">+C38*B38</f>
        <v>0</v>
      </c>
    </row>
    <row r="39" customFormat="false" ht="12.75" hidden="false" customHeight="false" outlineLevel="0" collapsed="false">
      <c r="A39" s="333" t="s">
        <v>645</v>
      </c>
      <c r="B39" s="334"/>
      <c r="C39" s="334"/>
      <c r="D39" s="334" t="n">
        <f aca="false">+C39*B39</f>
        <v>0</v>
      </c>
    </row>
    <row r="40" customFormat="false" ht="12.75" hidden="false" customHeight="false" outlineLevel="0" collapsed="false">
      <c r="A40" s="333" t="s">
        <v>646</v>
      </c>
      <c r="B40" s="334"/>
      <c r="C40" s="334"/>
      <c r="D40" s="334" t="n">
        <f aca="false">+C40*B40</f>
        <v>0</v>
      </c>
    </row>
    <row r="41" customFormat="false" ht="12.75" hidden="false" customHeight="false" outlineLevel="0" collapsed="false">
      <c r="A41" s="337" t="s">
        <v>357</v>
      </c>
      <c r="B41" s="334"/>
      <c r="C41" s="334"/>
      <c r="D41" s="334" t="n">
        <f aca="false">SUM(D17:D40)</f>
        <v>17500</v>
      </c>
    </row>
    <row r="43" customFormat="false" ht="12.75" hidden="false" customHeight="false" outlineLevel="0" collapsed="false">
      <c r="A43" s="344" t="s">
        <v>647</v>
      </c>
    </row>
    <row r="44" customFormat="false" ht="12.75" hidden="false" customHeight="false" outlineLevel="0" collapsed="false">
      <c r="A44" s="345" t="s">
        <v>648</v>
      </c>
    </row>
  </sheetData>
  <mergeCells count="7">
    <mergeCell ref="A1:D1"/>
    <mergeCell ref="A8:D8"/>
    <mergeCell ref="A10:D10"/>
    <mergeCell ref="A11:D11"/>
    <mergeCell ref="A12:D12"/>
    <mergeCell ref="A15:A16"/>
    <mergeCell ref="D15:D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" activeCellId="0" sqref="H1: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9.85"/>
    <col collapsed="false" customWidth="true" hidden="false" outlineLevel="0" max="3" min="3" style="0" width="11.7"/>
    <col collapsed="false" customWidth="true" hidden="false" outlineLevel="0" max="6" min="6" style="0" width="29.56"/>
    <col collapsed="false" customWidth="true" hidden="false" outlineLevel="0" max="7" min="7" style="0" width="6.13"/>
  </cols>
  <sheetData>
    <row r="1" customFormat="false" ht="15.75" hidden="false" customHeight="true" outlineLevel="0" collapsed="false">
      <c r="A1" s="314" t="s">
        <v>128</v>
      </c>
      <c r="H1" s="315" t="n">
        <v>13</v>
      </c>
    </row>
    <row r="2" customFormat="false" ht="12.75" hidden="false" customHeight="false" outlineLevel="0" collapsed="false">
      <c r="A2" s="314" t="s">
        <v>129</v>
      </c>
      <c r="H2" s="315"/>
    </row>
    <row r="3" customFormat="false" ht="12.75" hidden="false" customHeight="false" outlineLevel="0" collapsed="false">
      <c r="A3" s="314" t="s">
        <v>360</v>
      </c>
      <c r="H3" s="315"/>
    </row>
    <row r="4" customFormat="false" ht="12.75" hidden="false" customHeight="false" outlineLevel="0" collapsed="false">
      <c r="H4" s="315"/>
    </row>
    <row r="5" customFormat="false" ht="15" hidden="false" customHeight="false" outlineLevel="0" collapsed="false">
      <c r="A5" s="234" t="s">
        <v>649</v>
      </c>
      <c r="B5" s="234"/>
      <c r="C5" s="234"/>
      <c r="D5" s="234"/>
      <c r="E5" s="234"/>
      <c r="F5" s="234"/>
      <c r="G5" s="346"/>
      <c r="H5" s="315"/>
    </row>
    <row r="6" customFormat="false" ht="15" hidden="false" customHeight="false" outlineLevel="0" collapsed="false">
      <c r="A6" s="346"/>
      <c r="B6" s="346"/>
      <c r="C6" s="346"/>
      <c r="D6" s="346"/>
      <c r="E6" s="346"/>
      <c r="F6" s="346"/>
      <c r="G6" s="346"/>
      <c r="H6" s="315"/>
    </row>
    <row r="7" customFormat="false" ht="15" hidden="false" customHeight="false" outlineLevel="0" collapsed="false">
      <c r="A7" s="234" t="s">
        <v>362</v>
      </c>
      <c r="B7" s="234"/>
      <c r="C7" s="234"/>
      <c r="D7" s="234"/>
      <c r="E7" s="234"/>
      <c r="F7" s="234"/>
      <c r="G7" s="346"/>
      <c r="H7" s="315"/>
    </row>
    <row r="8" customFormat="false" ht="15" hidden="false" customHeight="false" outlineLevel="0" collapsed="false">
      <c r="A8" s="234" t="s">
        <v>650</v>
      </c>
      <c r="B8" s="234"/>
      <c r="C8" s="234"/>
      <c r="D8" s="234"/>
      <c r="E8" s="234"/>
      <c r="F8" s="234"/>
      <c r="G8" s="346"/>
      <c r="H8" s="315"/>
    </row>
    <row r="9" customFormat="false" ht="12.75" hidden="false" customHeight="false" outlineLevel="0" collapsed="false">
      <c r="H9" s="315"/>
    </row>
    <row r="10" customFormat="false" ht="15" hidden="false" customHeight="false" outlineLevel="0" collapsed="false">
      <c r="A10" s="347" t="s">
        <v>651</v>
      </c>
      <c r="H10" s="315"/>
    </row>
    <row r="11" customFormat="false" ht="12.75" hidden="false" customHeight="false" outlineLevel="0" collapsed="false">
      <c r="A11" s="341" t="s">
        <v>652</v>
      </c>
      <c r="B11" s="341" t="s">
        <v>653</v>
      </c>
      <c r="C11" s="324" t="s">
        <v>654</v>
      </c>
      <c r="D11" s="324" t="s">
        <v>655</v>
      </c>
      <c r="E11" s="324" t="s">
        <v>656</v>
      </c>
      <c r="F11" s="341" t="s">
        <v>657</v>
      </c>
      <c r="G11" s="348"/>
      <c r="H11" s="315"/>
    </row>
    <row r="12" customFormat="false" ht="12.75" hidden="false" customHeight="false" outlineLevel="0" collapsed="false">
      <c r="A12" s="341"/>
      <c r="B12" s="341"/>
      <c r="C12" s="349" t="s">
        <v>658</v>
      </c>
      <c r="D12" s="349" t="s">
        <v>659</v>
      </c>
      <c r="E12" s="349" t="s">
        <v>660</v>
      </c>
      <c r="F12" s="341"/>
      <c r="G12" s="350"/>
      <c r="H12" s="315"/>
    </row>
    <row r="13" customFormat="false" ht="12.75" hidden="false" customHeight="false" outlineLevel="0" collapsed="false">
      <c r="A13" s="341"/>
      <c r="B13" s="341"/>
      <c r="C13" s="351" t="s">
        <v>661</v>
      </c>
      <c r="D13" s="351" t="s">
        <v>662</v>
      </c>
      <c r="E13" s="351" t="s">
        <v>663</v>
      </c>
      <c r="F13" s="341"/>
      <c r="G13" s="350"/>
      <c r="H13" s="315"/>
    </row>
    <row r="14" customFormat="false" ht="12.75" hidden="false" customHeight="false" outlineLevel="0" collapsed="false">
      <c r="A14" s="334"/>
      <c r="B14" s="334"/>
      <c r="C14" s="334"/>
      <c r="D14" s="334"/>
      <c r="E14" s="334"/>
      <c r="F14" s="334"/>
      <c r="G14" s="330"/>
      <c r="H14" s="315"/>
    </row>
    <row r="15" customFormat="false" ht="12.75" hidden="false" customHeight="false" outlineLevel="0" collapsed="false">
      <c r="A15" s="334"/>
      <c r="B15" s="334"/>
      <c r="C15" s="334"/>
      <c r="D15" s="334"/>
      <c r="E15" s="334"/>
      <c r="F15" s="334"/>
      <c r="G15" s="330"/>
      <c r="H15" s="315"/>
    </row>
    <row r="16" customFormat="false" ht="12.75" hidden="false" customHeight="false" outlineLevel="0" collapsed="false">
      <c r="A16" s="334"/>
      <c r="B16" s="334"/>
      <c r="C16" s="334"/>
      <c r="D16" s="334"/>
      <c r="E16" s="334"/>
      <c r="F16" s="334"/>
      <c r="G16" s="330"/>
      <c r="H16" s="315"/>
    </row>
    <row r="17" customFormat="false" ht="12.75" hidden="false" customHeight="false" outlineLevel="0" collapsed="false">
      <c r="A17" s="334"/>
      <c r="B17" s="334"/>
      <c r="C17" s="334"/>
      <c r="D17" s="334"/>
      <c r="E17" s="334"/>
      <c r="F17" s="334"/>
      <c r="G17" s="330"/>
      <c r="H17" s="315"/>
    </row>
    <row r="18" customFormat="false" ht="12.75" hidden="false" customHeight="false" outlineLevel="0" collapsed="false">
      <c r="A18" s="334"/>
      <c r="B18" s="334"/>
      <c r="C18" s="334"/>
      <c r="D18" s="334"/>
      <c r="E18" s="334"/>
      <c r="F18" s="334"/>
      <c r="G18" s="330"/>
      <c r="H18" s="315"/>
    </row>
    <row r="19" customFormat="false" ht="12.75" hidden="false" customHeight="false" outlineLevel="0" collapsed="false">
      <c r="A19" s="334"/>
      <c r="B19" s="334"/>
      <c r="C19" s="334"/>
      <c r="D19" s="334"/>
      <c r="E19" s="334"/>
      <c r="F19" s="334"/>
      <c r="G19" s="330"/>
      <c r="H19" s="315"/>
    </row>
    <row r="20" customFormat="false" ht="12.75" hidden="false" customHeight="false" outlineLevel="0" collapsed="false">
      <c r="A20" s="334"/>
      <c r="B20" s="334"/>
      <c r="C20" s="334"/>
      <c r="D20" s="334"/>
      <c r="E20" s="334"/>
      <c r="F20" s="334"/>
      <c r="G20" s="330"/>
      <c r="H20" s="315"/>
    </row>
    <row r="21" customFormat="false" ht="12.75" hidden="false" customHeight="false" outlineLevel="0" collapsed="false">
      <c r="A21" s="334"/>
      <c r="B21" s="334"/>
      <c r="C21" s="334"/>
      <c r="D21" s="334"/>
      <c r="E21" s="334"/>
      <c r="F21" s="334"/>
      <c r="G21" s="330"/>
      <c r="H21" s="315"/>
    </row>
    <row r="22" customFormat="false" ht="12.75" hidden="false" customHeight="false" outlineLevel="0" collapsed="false">
      <c r="A22" s="334"/>
      <c r="B22" s="334"/>
      <c r="C22" s="334"/>
      <c r="D22" s="334"/>
      <c r="E22" s="334"/>
      <c r="F22" s="334"/>
      <c r="G22" s="330"/>
      <c r="H22" s="315"/>
    </row>
    <row r="23" customFormat="false" ht="12.75" hidden="false" customHeight="false" outlineLevel="0" collapsed="false">
      <c r="A23" s="334"/>
      <c r="B23" s="334"/>
      <c r="C23" s="334"/>
      <c r="D23" s="334"/>
      <c r="E23" s="334"/>
      <c r="F23" s="334"/>
      <c r="G23" s="330"/>
      <c r="H23" s="315"/>
    </row>
    <row r="24" customFormat="false" ht="12.75" hidden="false" customHeight="false" outlineLevel="0" collapsed="false">
      <c r="A24" s="334"/>
      <c r="B24" s="334"/>
      <c r="C24" s="334"/>
      <c r="D24" s="334"/>
      <c r="E24" s="334"/>
      <c r="F24" s="334"/>
      <c r="G24" s="330"/>
      <c r="H24" s="315"/>
    </row>
    <row r="25" customFormat="false" ht="12.75" hidden="false" customHeight="false" outlineLevel="0" collapsed="false">
      <c r="A25" s="314" t="s">
        <v>664</v>
      </c>
      <c r="H25" s="315"/>
    </row>
    <row r="26" customFormat="false" ht="12.75" hidden="false" customHeight="false" outlineLevel="0" collapsed="false">
      <c r="A26" s="314" t="s">
        <v>665</v>
      </c>
      <c r="H26" s="315"/>
    </row>
    <row r="27" customFormat="false" ht="12.75" hidden="false" customHeight="false" outlineLevel="0" collapsed="false">
      <c r="A27" s="314" t="s">
        <v>666</v>
      </c>
      <c r="H27" s="315"/>
    </row>
    <row r="28" customFormat="false" ht="12.75" hidden="false" customHeight="false" outlineLevel="0" collapsed="false">
      <c r="A28" s="314" t="s">
        <v>667</v>
      </c>
      <c r="H28" s="315"/>
    </row>
    <row r="29" customFormat="false" ht="12.75" hidden="false" customHeight="false" outlineLevel="0" collapsed="false">
      <c r="H29" s="315"/>
    </row>
  </sheetData>
  <mergeCells count="7">
    <mergeCell ref="H1:H29"/>
    <mergeCell ref="A5:F5"/>
    <mergeCell ref="A7:F7"/>
    <mergeCell ref="A8:F8"/>
    <mergeCell ref="A11:A13"/>
    <mergeCell ref="B11:B13"/>
    <mergeCell ref="F11:F13"/>
  </mergeCells>
  <printOptions headings="false" gridLines="false" gridLinesSet="true" horizontalCentered="false" verticalCentered="false"/>
  <pageMargins left="1.37777777777778" right="0.7875" top="1.1812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12.56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5.99"/>
    <col collapsed="false" customWidth="true" hidden="false" outlineLevel="0" max="7" min="7" style="0" width="5.85"/>
  </cols>
  <sheetData>
    <row r="1" customFormat="false" ht="16.5" hidden="false" customHeight="false" outlineLevel="0" collapsed="false">
      <c r="A1" s="317"/>
      <c r="B1" s="317"/>
      <c r="C1" s="317"/>
      <c r="D1" s="317"/>
      <c r="E1" s="317"/>
      <c r="F1" s="317"/>
      <c r="H1" s="315" t="n">
        <v>14</v>
      </c>
    </row>
    <row r="2" customFormat="false" ht="15.75" hidden="false" customHeight="true" outlineLevel="0" collapsed="false">
      <c r="A2" s="314" t="s">
        <v>128</v>
      </c>
      <c r="H2" s="315"/>
    </row>
    <row r="3" customFormat="false" ht="12.75" hidden="false" customHeight="false" outlineLevel="0" collapsed="false">
      <c r="A3" s="314" t="s">
        <v>129</v>
      </c>
      <c r="H3" s="315"/>
    </row>
    <row r="4" customFormat="false" ht="12.75" hidden="false" customHeight="false" outlineLevel="0" collapsed="false">
      <c r="A4" s="314" t="s">
        <v>360</v>
      </c>
      <c r="H4" s="315"/>
    </row>
    <row r="5" customFormat="false" ht="12.75" hidden="false" customHeight="false" outlineLevel="0" collapsed="false">
      <c r="H5" s="315"/>
    </row>
    <row r="6" customFormat="false" ht="12.75" hidden="false" customHeight="false" outlineLevel="0" collapsed="false">
      <c r="H6" s="315"/>
    </row>
    <row r="7" customFormat="false" ht="16.5" hidden="false" customHeight="false" outlineLevel="0" collapsed="false">
      <c r="A7" s="316" t="s">
        <v>668</v>
      </c>
      <c r="B7" s="316"/>
      <c r="C7" s="316"/>
      <c r="D7" s="316"/>
      <c r="E7" s="316"/>
      <c r="F7" s="316"/>
      <c r="H7" s="315"/>
    </row>
    <row r="8" customFormat="false" ht="12.75" hidden="false" customHeight="false" outlineLevel="0" collapsed="false">
      <c r="A8" s="321"/>
      <c r="B8" s="321"/>
      <c r="C8" s="321"/>
      <c r="D8" s="321"/>
      <c r="E8" s="321"/>
      <c r="F8" s="321"/>
      <c r="H8" s="315"/>
    </row>
    <row r="9" customFormat="false" ht="12.75" hidden="false" customHeight="false" outlineLevel="0" collapsed="false">
      <c r="A9" s="320" t="s">
        <v>362</v>
      </c>
      <c r="B9" s="320"/>
      <c r="C9" s="320"/>
      <c r="D9" s="320"/>
      <c r="E9" s="320"/>
      <c r="F9" s="320"/>
      <c r="H9" s="315"/>
    </row>
    <row r="10" customFormat="false" ht="12.75" hidden="false" customHeight="false" outlineLevel="0" collapsed="false">
      <c r="A10" s="320" t="s">
        <v>669</v>
      </c>
      <c r="B10" s="320"/>
      <c r="C10" s="320"/>
      <c r="D10" s="320"/>
      <c r="E10" s="320"/>
      <c r="F10" s="320"/>
      <c r="H10" s="315"/>
    </row>
    <row r="11" customFormat="false" ht="12.75" hidden="false" customHeight="false" outlineLevel="0" collapsed="false">
      <c r="H11" s="315"/>
    </row>
    <row r="12" customFormat="false" ht="15" hidden="false" customHeight="false" outlineLevel="0" collapsed="false">
      <c r="A12" s="347" t="s">
        <v>651</v>
      </c>
      <c r="H12" s="315"/>
    </row>
    <row r="13" customFormat="false" ht="12.75" hidden="false" customHeight="false" outlineLevel="0" collapsed="false">
      <c r="A13" s="352" t="s">
        <v>670</v>
      </c>
      <c r="B13" s="353" t="s">
        <v>671</v>
      </c>
      <c r="C13" s="354" t="s">
        <v>672</v>
      </c>
      <c r="D13" s="354" t="s">
        <v>673</v>
      </c>
      <c r="E13" s="354" t="s">
        <v>357</v>
      </c>
      <c r="F13" s="353" t="s">
        <v>357</v>
      </c>
      <c r="H13" s="315"/>
    </row>
    <row r="14" customFormat="false" ht="12.75" hidden="false" customHeight="false" outlineLevel="0" collapsed="false">
      <c r="A14" s="352"/>
      <c r="B14" s="355" t="s">
        <v>674</v>
      </c>
      <c r="C14" s="356" t="s">
        <v>675</v>
      </c>
      <c r="D14" s="356" t="s">
        <v>676</v>
      </c>
      <c r="E14" s="356" t="s">
        <v>673</v>
      </c>
      <c r="F14" s="355" t="s">
        <v>677</v>
      </c>
      <c r="H14" s="315"/>
    </row>
    <row r="15" customFormat="false" ht="12.75" hidden="false" customHeight="false" outlineLevel="0" collapsed="false">
      <c r="A15" s="352"/>
      <c r="B15" s="357" t="s">
        <v>15</v>
      </c>
      <c r="C15" s="358" t="s">
        <v>678</v>
      </c>
      <c r="D15" s="358"/>
      <c r="E15" s="358" t="s">
        <v>676</v>
      </c>
      <c r="F15" s="357" t="s">
        <v>679</v>
      </c>
      <c r="H15" s="315"/>
    </row>
    <row r="16" customFormat="false" ht="12.75" hidden="false" customHeight="false" outlineLevel="0" collapsed="false">
      <c r="A16" s="359" t="s">
        <v>680</v>
      </c>
      <c r="B16" s="359" t="s">
        <v>660</v>
      </c>
      <c r="C16" s="360"/>
      <c r="D16" s="360"/>
      <c r="E16" s="360"/>
      <c r="F16" s="360"/>
      <c r="H16" s="315"/>
    </row>
    <row r="17" customFormat="false" ht="12.75" hidden="false" customHeight="false" outlineLevel="0" collapsed="false">
      <c r="A17" s="359"/>
      <c r="B17" s="359"/>
      <c r="C17" s="329"/>
      <c r="D17" s="329"/>
      <c r="E17" s="329"/>
      <c r="F17" s="329"/>
      <c r="H17" s="315"/>
    </row>
    <row r="18" customFormat="false" ht="12.75" hidden="false" customHeight="false" outlineLevel="0" collapsed="false">
      <c r="A18" s="359" t="s">
        <v>681</v>
      </c>
      <c r="B18" s="359" t="s">
        <v>660</v>
      </c>
      <c r="C18" s="360"/>
      <c r="D18" s="360"/>
      <c r="E18" s="360"/>
      <c r="F18" s="360"/>
      <c r="H18" s="315"/>
    </row>
    <row r="19" customFormat="false" ht="12.75" hidden="false" customHeight="false" outlineLevel="0" collapsed="false">
      <c r="A19" s="359"/>
      <c r="B19" s="359"/>
      <c r="C19" s="329"/>
      <c r="D19" s="329"/>
      <c r="E19" s="329"/>
      <c r="F19" s="329"/>
      <c r="H19" s="315"/>
    </row>
    <row r="20" customFormat="false" ht="12.75" hidden="false" customHeight="false" outlineLevel="0" collapsed="false">
      <c r="A20" s="314" t="s">
        <v>664</v>
      </c>
      <c r="H20" s="315"/>
    </row>
    <row r="21" customFormat="false" ht="12.75" hidden="false" customHeight="false" outlineLevel="0" collapsed="false">
      <c r="A21" s="314" t="s">
        <v>682</v>
      </c>
      <c r="H21" s="315"/>
    </row>
    <row r="22" customFormat="false" ht="12.75" hidden="false" customHeight="false" outlineLevel="0" collapsed="false">
      <c r="A22" s="314" t="s">
        <v>683</v>
      </c>
      <c r="H22" s="315"/>
    </row>
    <row r="23" customFormat="false" ht="12.75" hidden="false" customHeight="false" outlineLevel="0" collapsed="false">
      <c r="A23" s="314" t="s">
        <v>684</v>
      </c>
      <c r="H23" s="315"/>
    </row>
    <row r="24" customFormat="false" ht="12.75" hidden="false" customHeight="false" outlineLevel="0" collapsed="false">
      <c r="A24" s="361" t="s">
        <v>685</v>
      </c>
      <c r="H24" s="315"/>
    </row>
    <row r="25" customFormat="false" ht="12.75" hidden="false" customHeight="false" outlineLevel="0" collapsed="false">
      <c r="H25" s="315"/>
    </row>
    <row r="26" customFormat="false" ht="12.75" hidden="false" customHeight="false" outlineLevel="0" collapsed="false">
      <c r="H26" s="315"/>
    </row>
    <row r="27" customFormat="false" ht="12.75" hidden="false" customHeight="false" outlineLevel="0" collapsed="false">
      <c r="H27" s="315"/>
    </row>
    <row r="28" customFormat="false" ht="12.75" hidden="false" customHeight="false" outlineLevel="0" collapsed="false">
      <c r="H28" s="315"/>
    </row>
  </sheetData>
  <mergeCells count="9">
    <mergeCell ref="H1:H28"/>
    <mergeCell ref="A7:F7"/>
    <mergeCell ref="A9:F9"/>
    <mergeCell ref="A10:F10"/>
    <mergeCell ref="A13:A15"/>
    <mergeCell ref="A16:A17"/>
    <mergeCell ref="B16:B17"/>
    <mergeCell ref="A18:A19"/>
    <mergeCell ref="B18:B19"/>
  </mergeCells>
  <printOptions headings="false" gridLines="false" gridLinesSet="true" horizontalCentered="false" verticalCentered="false"/>
  <pageMargins left="1.37013888888889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9.99"/>
    <col collapsed="false" customWidth="true" hidden="false" outlineLevel="0" max="3" min="3" style="0" width="12.56"/>
    <col collapsed="false" customWidth="true" hidden="false" outlineLevel="0" max="4" min="4" style="0" width="12.85"/>
  </cols>
  <sheetData>
    <row r="1" customFormat="false" ht="16.5" hidden="false" customHeight="false" outlineLevel="0" collapsed="false">
      <c r="A1" s="316" t="n">
        <v>15</v>
      </c>
      <c r="B1" s="316"/>
      <c r="C1" s="316"/>
      <c r="D1" s="316"/>
    </row>
    <row r="3" customFormat="false" ht="12.75" hidden="false" customHeight="false" outlineLevel="0" collapsed="false">
      <c r="A3" s="339" t="s">
        <v>128</v>
      </c>
    </row>
    <row r="4" customFormat="false" ht="12.75" hidden="false" customHeight="false" outlineLevel="0" collapsed="false">
      <c r="A4" s="339" t="s">
        <v>129</v>
      </c>
    </row>
    <row r="5" customFormat="false" ht="12.75" hidden="false" customHeight="false" outlineLevel="0" collapsed="false">
      <c r="A5" s="339" t="s">
        <v>360</v>
      </c>
    </row>
    <row r="7" customFormat="false" ht="16.5" hidden="false" customHeight="false" outlineLevel="0" collapsed="false">
      <c r="A7" s="316" t="s">
        <v>686</v>
      </c>
      <c r="B7" s="316"/>
      <c r="C7" s="316"/>
      <c r="D7" s="316"/>
    </row>
    <row r="9" customFormat="false" ht="15" hidden="false" customHeight="false" outlineLevel="0" collapsed="false">
      <c r="A9" s="234" t="s">
        <v>278</v>
      </c>
      <c r="B9" s="234"/>
      <c r="C9" s="234"/>
      <c r="D9" s="234"/>
    </row>
    <row r="10" customFormat="false" ht="15" hidden="false" customHeight="false" outlineLevel="0" collapsed="false">
      <c r="A10" s="234" t="s">
        <v>687</v>
      </c>
      <c r="B10" s="234"/>
      <c r="C10" s="234"/>
      <c r="D10" s="234"/>
    </row>
    <row r="12" customFormat="false" ht="12.75" hidden="false" customHeight="false" outlineLevel="0" collapsed="false">
      <c r="A12" s="362" t="s">
        <v>688</v>
      </c>
    </row>
    <row r="13" customFormat="false" ht="12.75" hidden="false" customHeight="false" outlineLevel="0" collapsed="false">
      <c r="A13" s="353" t="s">
        <v>689</v>
      </c>
      <c r="B13" s="352" t="s">
        <v>285</v>
      </c>
      <c r="C13" s="363" t="s">
        <v>619</v>
      </c>
      <c r="D13" s="354" t="s">
        <v>690</v>
      </c>
    </row>
    <row r="14" customFormat="false" ht="12.75" hidden="false" customHeight="false" outlineLevel="0" collapsed="false">
      <c r="A14" s="355" t="s">
        <v>691</v>
      </c>
      <c r="B14" s="352"/>
      <c r="C14" s="364" t="s">
        <v>622</v>
      </c>
      <c r="D14" s="356" t="s">
        <v>357</v>
      </c>
    </row>
    <row r="15" customFormat="false" ht="12.75" hidden="false" customHeight="false" outlineLevel="0" collapsed="false">
      <c r="A15" s="334"/>
      <c r="B15" s="334"/>
      <c r="C15" s="334"/>
      <c r="D15" s="334" t="n">
        <f aca="false">+C15*B15</f>
        <v>0</v>
      </c>
    </row>
    <row r="16" customFormat="false" ht="12.75" hidden="false" customHeight="false" outlineLevel="0" collapsed="false">
      <c r="A16" s="334"/>
      <c r="B16" s="334"/>
      <c r="C16" s="334"/>
      <c r="D16" s="334" t="n">
        <f aca="false">+C16*B16</f>
        <v>0</v>
      </c>
    </row>
    <row r="17" customFormat="false" ht="12.75" hidden="false" customHeight="false" outlineLevel="0" collapsed="false">
      <c r="A17" s="334"/>
      <c r="B17" s="334"/>
      <c r="C17" s="334"/>
      <c r="D17" s="334" t="n">
        <f aca="false">+C17*B17</f>
        <v>0</v>
      </c>
    </row>
    <row r="18" customFormat="false" ht="12.75" hidden="false" customHeight="false" outlineLevel="0" collapsed="false">
      <c r="A18" s="334"/>
      <c r="B18" s="334"/>
      <c r="C18" s="334"/>
      <c r="D18" s="334" t="n">
        <f aca="false">+C18*B18</f>
        <v>0</v>
      </c>
    </row>
    <row r="19" customFormat="false" ht="12.75" hidden="false" customHeight="false" outlineLevel="0" collapsed="false">
      <c r="A19" s="334"/>
      <c r="B19" s="334"/>
      <c r="C19" s="334"/>
      <c r="D19" s="334" t="n">
        <f aca="false">+C19*B19</f>
        <v>0</v>
      </c>
    </row>
    <row r="20" customFormat="false" ht="12.75" hidden="false" customHeight="false" outlineLevel="0" collapsed="false">
      <c r="A20" s="334"/>
      <c r="B20" s="334"/>
      <c r="C20" s="334"/>
      <c r="D20" s="334" t="n">
        <f aca="false">+C20*B20</f>
        <v>0</v>
      </c>
    </row>
    <row r="21" customFormat="false" ht="12.75" hidden="false" customHeight="false" outlineLevel="0" collapsed="false">
      <c r="A21" s="334"/>
      <c r="B21" s="334"/>
      <c r="C21" s="334"/>
      <c r="D21" s="334" t="n">
        <f aca="false">+C21*B21</f>
        <v>0</v>
      </c>
    </row>
    <row r="22" customFormat="false" ht="12.75" hidden="false" customHeight="false" outlineLevel="0" collapsed="false">
      <c r="A22" s="334"/>
      <c r="B22" s="334"/>
      <c r="C22" s="334"/>
      <c r="D22" s="334" t="n">
        <f aca="false">+C22*B22</f>
        <v>0</v>
      </c>
    </row>
    <row r="23" customFormat="false" ht="12.75" hidden="false" customHeight="false" outlineLevel="0" collapsed="false">
      <c r="A23" s="334"/>
      <c r="B23" s="334"/>
      <c r="C23" s="334"/>
      <c r="D23" s="334" t="n">
        <f aca="false">+C23*B23</f>
        <v>0</v>
      </c>
    </row>
    <row r="24" customFormat="false" ht="12.75" hidden="false" customHeight="false" outlineLevel="0" collapsed="false">
      <c r="A24" s="334"/>
      <c r="B24" s="334"/>
      <c r="C24" s="334"/>
      <c r="D24" s="334" t="n">
        <f aca="false">+C24*B24</f>
        <v>0</v>
      </c>
    </row>
    <row r="25" customFormat="false" ht="12.75" hidden="false" customHeight="false" outlineLevel="0" collapsed="false">
      <c r="A25" s="334"/>
      <c r="B25" s="334"/>
      <c r="C25" s="334"/>
      <c r="D25" s="334" t="n">
        <f aca="false">+C25*B25</f>
        <v>0</v>
      </c>
    </row>
    <row r="26" customFormat="false" ht="12.75" hidden="false" customHeight="false" outlineLevel="0" collapsed="false">
      <c r="A26" s="334"/>
      <c r="B26" s="334"/>
      <c r="C26" s="334"/>
      <c r="D26" s="334" t="n">
        <f aca="false">+C26*B26</f>
        <v>0</v>
      </c>
    </row>
    <row r="27" customFormat="false" ht="12.75" hidden="false" customHeight="false" outlineLevel="0" collapsed="false">
      <c r="A27" s="334"/>
      <c r="B27" s="334"/>
      <c r="C27" s="334"/>
      <c r="D27" s="334" t="n">
        <f aca="false">+C27*B27</f>
        <v>0</v>
      </c>
    </row>
    <row r="28" customFormat="false" ht="12.75" hidden="false" customHeight="false" outlineLevel="0" collapsed="false">
      <c r="A28" s="334"/>
      <c r="B28" s="334"/>
      <c r="C28" s="334"/>
      <c r="D28" s="334" t="n">
        <f aca="false">+C28*B28</f>
        <v>0</v>
      </c>
    </row>
    <row r="29" customFormat="false" ht="12.75" hidden="false" customHeight="false" outlineLevel="0" collapsed="false">
      <c r="A29" s="334"/>
      <c r="B29" s="334"/>
      <c r="C29" s="334"/>
      <c r="D29" s="334" t="n">
        <f aca="false">+C29*B29</f>
        <v>0</v>
      </c>
    </row>
    <row r="30" customFormat="false" ht="12.75" hidden="false" customHeight="false" outlineLevel="0" collapsed="false">
      <c r="A30" s="334"/>
      <c r="B30" s="334"/>
      <c r="C30" s="334"/>
      <c r="D30" s="334" t="n">
        <f aca="false">+C30*B30</f>
        <v>0</v>
      </c>
    </row>
    <row r="31" customFormat="false" ht="12.75" hidden="false" customHeight="false" outlineLevel="0" collapsed="false">
      <c r="A31" s="334"/>
      <c r="B31" s="334"/>
      <c r="C31" s="334"/>
      <c r="D31" s="334" t="n">
        <f aca="false">+C31*B31</f>
        <v>0</v>
      </c>
    </row>
    <row r="32" customFormat="false" ht="12.75" hidden="false" customHeight="false" outlineLevel="0" collapsed="false">
      <c r="A32" s="334"/>
      <c r="B32" s="334"/>
      <c r="C32" s="334"/>
      <c r="D32" s="334" t="n">
        <f aca="false">+C32*B32</f>
        <v>0</v>
      </c>
    </row>
    <row r="33" customFormat="false" ht="12.75" hidden="false" customHeight="false" outlineLevel="0" collapsed="false">
      <c r="A33" s="334"/>
      <c r="B33" s="334"/>
      <c r="C33" s="334"/>
      <c r="D33" s="334" t="n">
        <f aca="false">+C33*B33</f>
        <v>0</v>
      </c>
    </row>
    <row r="34" customFormat="false" ht="12.75" hidden="false" customHeight="false" outlineLevel="0" collapsed="false">
      <c r="A34" s="334"/>
      <c r="B34" s="334"/>
      <c r="C34" s="334"/>
      <c r="D34" s="334" t="n">
        <f aca="false">+C34*B34</f>
        <v>0</v>
      </c>
    </row>
    <row r="35" customFormat="false" ht="12.75" hidden="false" customHeight="false" outlineLevel="0" collapsed="false">
      <c r="A35" s="337" t="s">
        <v>357</v>
      </c>
      <c r="B35" s="334"/>
      <c r="C35" s="334"/>
      <c r="D35" s="334" t="n">
        <f aca="false">SUM(D15:D34)</f>
        <v>0</v>
      </c>
    </row>
    <row r="36" customFormat="false" ht="12.75" hidden="false" customHeight="false" outlineLevel="0" collapsed="false">
      <c r="A36" s="314" t="s">
        <v>664</v>
      </c>
    </row>
    <row r="37" customFormat="false" ht="12.75" hidden="false" customHeight="false" outlineLevel="0" collapsed="false">
      <c r="A37" s="314" t="s">
        <v>692</v>
      </c>
    </row>
    <row r="38" customFormat="false" ht="12.75" hidden="false" customHeight="false" outlineLevel="0" collapsed="false">
      <c r="A38" s="314"/>
    </row>
    <row r="39" customFormat="false" ht="12.75" hidden="false" customHeight="false" outlineLevel="0" collapsed="false">
      <c r="A39" s="314"/>
    </row>
    <row r="40" customFormat="false" ht="12.75" hidden="false" customHeight="false" outlineLevel="0" collapsed="false">
      <c r="A40" s="361"/>
    </row>
  </sheetData>
  <mergeCells count="5">
    <mergeCell ref="A1:D1"/>
    <mergeCell ref="A7:D7"/>
    <mergeCell ref="A9:D9"/>
    <mergeCell ref="A10:D10"/>
    <mergeCell ref="B13:B14"/>
  </mergeCells>
  <printOptions headings="false" gridLines="false" gridLinesSet="true" horizontalCentered="false" verticalCentered="false"/>
  <pageMargins left="1.37777777777778" right="0.7875" top="1.1812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8:28:30Z</dcterms:created>
  <dc:creator>O.C.P</dc:creator>
  <dc:description/>
  <dc:language>en-US</dc:language>
  <cp:lastModifiedBy>Jesus</cp:lastModifiedBy>
  <cp:lastPrinted>2007-09-26T17:19:34Z</cp:lastPrinted>
  <dcterms:modified xsi:type="dcterms:W3CDTF">2007-09-26T17:20:16Z</dcterms:modified>
  <cp:revision>0</cp:revision>
  <dc:subject/>
  <dc:title/>
</cp:coreProperties>
</file>