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0">
  <si>
    <t xml:space="preserve">         UNIVERSIDAD NACIONAL DE PIURA</t>
  </si>
  <si>
    <t xml:space="preserve">OFIC. CENTRAL DE EJECUCION PRESUPUESTARIA</t>
  </si>
  <si>
    <t xml:space="preserve">             OFIC. DE ABASTECIMIENTOS </t>
  </si>
  <si>
    <t xml:space="preserve">      DEPARTAMENTO DE PROGRAMACION</t>
  </si>
  <si>
    <t xml:space="preserve">REPORTE DE ORDENES DE SERVICIO EMITIDAS POR CONCEPTO DE PUBLICIDAD VI TRIMESTRE - 2008</t>
  </si>
  <si>
    <t xml:space="preserve">Nº</t>
  </si>
  <si>
    <t xml:space="preserve">FECHA</t>
  </si>
  <si>
    <t xml:space="preserve">PROVEEDOR</t>
  </si>
  <si>
    <t xml:space="preserve">DETALLE</t>
  </si>
  <si>
    <t xml:space="preserve">REFERENCIA</t>
  </si>
  <si>
    <t xml:space="preserve">DEPENDENCIA</t>
  </si>
  <si>
    <t xml:space="preserve">MONTO</t>
  </si>
  <si>
    <t xml:space="preserve">GRUPO LA REPUBLICA S.A</t>
  </si>
  <si>
    <t xml:space="preserve">SERV. PUBLIC. AVISOS COMERC.PROCESO EXAMEN DE ADMISION</t>
  </si>
  <si>
    <t xml:space="preserve">OFIC. Nº 406-OCII</t>
  </si>
  <si>
    <t xml:space="preserve">OFICINA DE ADMISION</t>
  </si>
  <si>
    <t xml:space="preserve">GUERRA ESPINOZA JULISSA</t>
  </si>
  <si>
    <t xml:space="preserve">SERV. PUBLIC. AVISOS COMERCIALES PROCESOS EXAMEN DE ADMISION</t>
  </si>
  <si>
    <t xml:space="preserve">SALCEDO FLORES MARIO</t>
  </si>
  <si>
    <t xml:space="preserve">INSTITUTO NAC.DE RADIO Y TELEV. DEL PERU</t>
  </si>
  <si>
    <t xml:space="preserve">INSTITUTO TELEDUCATIVO LOS TALLANES</t>
  </si>
  <si>
    <t xml:space="preserve">PUBLIC. AVISOS COMERC.PROCES. EXAMEN DE ADMISION</t>
  </si>
  <si>
    <t xml:space="preserve">OFIC. Nº406- OCII</t>
  </si>
  <si>
    <t xml:space="preserve">EMPRESA PERIODISTICA NACIONAL S.A</t>
  </si>
  <si>
    <t xml:space="preserve">PUBLIC. SERVICIOS COMERCIALES EXAMEN DE ADMISION AGOSTO -2008 - UNP</t>
  </si>
  <si>
    <t xml:space="preserve">SERV. DIFUSION COMUNIC. PUBLICA PARO DE 72 UNP</t>
  </si>
  <si>
    <t xml:space="preserve">OFIC. Nº 405- OCCI</t>
  </si>
  <si>
    <t xml:space="preserve">OFICINA IMAGEN INSTITUCIONAL</t>
  </si>
  <si>
    <t xml:space="preserve">DIARIO EL TIEMPO S.A.C</t>
  </si>
  <si>
    <t xml:space="preserve">PUBLIC. AVISOS COMERC. DOCTORADO ESCUELA DE POST GRADO</t>
  </si>
  <si>
    <t xml:space="preserve">OFIC. Nº526- FACT.68516</t>
  </si>
  <si>
    <t xml:space="preserve">ESCUELA DE POST GRADO</t>
  </si>
  <si>
    <t xml:space="preserve">PUBLICACION DE AVISOS COMERCIALES SOBRE EL PROCESO DE EXAMEN DE ADMISION</t>
  </si>
  <si>
    <t xml:space="preserve">OFIC.435 OCII RECIB.3115</t>
  </si>
  <si>
    <t xml:space="preserve">OFIC. 435 OCII REC. 358</t>
  </si>
  <si>
    <t xml:space="preserve">PUBLICACION DE AVISOS COMERCIALES SOBRE PROCESOS DE EXAMEN DE ADMISION</t>
  </si>
  <si>
    <t xml:space="preserve">OFIC. 435 OCII FACT. 2298</t>
  </si>
  <si>
    <t xml:space="preserve">OFIC. Nº435- OCII</t>
  </si>
  <si>
    <t xml:space="preserve">OFIC. 435 OCII FACT. 3601</t>
  </si>
  <si>
    <t xml:space="preserve">PUBLICIDAD DE AVISOS COMERCIALES SOBRE INSTITUTO DE IDIOMAS DE LA UNP CON OFERTA DE 20AVISOS</t>
  </si>
  <si>
    <t xml:space="preserve">OFIC. 780 DII</t>
  </si>
  <si>
    <t xml:space="preserve">INSTITUTO DE IDIOMAS</t>
  </si>
  <si>
    <t xml:space="preserve">SERVICIO DE SPOTS GRABADOS RADIALES SOBRE LOS PROGRAMAS DE DOCTORADOS MAESTRIAS Y DIPLOMADOS DE LA ESCUELA DE POST GRADO</t>
  </si>
  <si>
    <t xml:space="preserve">OFIC. 517 ADM FACT.562</t>
  </si>
  <si>
    <t xml:space="preserve">PUBIC. CRONOGRAMA DE ELECCIONES DE ESTUDIANTES DE LA UNP</t>
  </si>
  <si>
    <t xml:space="preserve">OFIC. 680-OCEP- FACT 18331</t>
  </si>
  <si>
    <t xml:space="preserve">COMITÉ ELECTORAL</t>
  </si>
  <si>
    <t xml:space="preserve">PUBLICID. CURSOS DE TALLER EN GUIA EDUCATIVA DE LA OFIC.CENT. DE PROYECCION SOCIAL</t>
  </si>
  <si>
    <t xml:space="preserve">OFIC. 680 - FACT. 18398</t>
  </si>
  <si>
    <t xml:space="preserve">OFIC. CENT. DE PROYECCION SOCIAL</t>
  </si>
  <si>
    <t xml:space="preserve">PUBLICACION DE AVISOS COMERCIALES SOBRE CRONOGRAMA DE ELECCIONES ESTUDIANTILES DE LA UNP</t>
  </si>
  <si>
    <t xml:space="preserve">OFIC.404 OCII FACT. 15395</t>
  </si>
  <si>
    <t xml:space="preserve">COMITÉ ELCTORAL</t>
  </si>
  <si>
    <t xml:space="preserve">PUBLICID. SOBRE NOTIFIC. A EMPRESA CONSORCIO MACARENA SAC CON RES. RECT. 1778</t>
  </si>
  <si>
    <t xml:space="preserve">OFIC. 706 OCEP.FACT. 18731</t>
  </si>
  <si>
    <t xml:space="preserve">SECRETARIA GENERAL</t>
  </si>
  <si>
    <t xml:space="preserve">SERVICIO DE SPOTS GRABADOS RADIALES SOBRE EL CICLO REGULAR ADESDE AGOSTO Y SET</t>
  </si>
  <si>
    <t xml:space="preserve">OFIC. 416 OCII FACT.561</t>
  </si>
  <si>
    <t xml:space="preserve">IDEPUNP</t>
  </si>
  <si>
    <t xml:space="preserve">PUBLICACION DE AVISOS COMERCIALES SOBRE DIFUNCION DEL SEÑOR JOSE AGUILAR SANTISTEBAN</t>
  </si>
  <si>
    <t xml:space="preserve">OFIC. 679 OCEP-FACT 68143</t>
  </si>
  <si>
    <t xml:space="preserve">PUBLICACION DE AVISOS COMERC. SOBRE CITACION A ASMBLEA UNIVERSITARIA SESION EXTRAORDINARIA UNP</t>
  </si>
  <si>
    <t xml:space="preserve">OFIC. 679 OCEP-FACT 68114</t>
  </si>
  <si>
    <t xml:space="preserve">PUBLICACION DE AVISOS CO0MERCIALES SOBRE NOTIFICACIONES A LA EMPRESA CONSORCIO MACARENA</t>
  </si>
  <si>
    <t xml:space="preserve">OFIC. 408 OCII FACT.15459</t>
  </si>
  <si>
    <t xml:space="preserve">PUBLICID. SOBRE DIPLOMADO EN PLANES HACCP EN GUI AEDUCATIVA DEL DOCT. DE CIENCIAS</t>
  </si>
  <si>
    <t xml:space="preserve">OFIC. 481 FACT. 18166</t>
  </si>
  <si>
    <t xml:space="preserve">DOCTORADO EN CIENCIAS AMBIENT.</t>
  </si>
  <si>
    <t xml:space="preserve">PUBLICID. SOBRE FE DE ERRATAS POR EL ACTA FIRMADA POR LA LATA DIRECCION DE LA UNP DEL SITUNP</t>
  </si>
  <si>
    <t xml:space="preserve">OFIC. 685 OCEP- FACT. 18589</t>
  </si>
  <si>
    <t xml:space="preserve">RECTORADO</t>
  </si>
  <si>
    <t xml:space="preserve">PUBLICIDAD SOBRE CONVOCATORIA A CONCURSO DE PLAZAS ADMINISTRATIVAS EN LA UNP</t>
  </si>
  <si>
    <t xml:space="preserve">OFIC. 685 OCEP- FACT. 17323</t>
  </si>
  <si>
    <t xml:space="preserve">OCARH</t>
  </si>
  <si>
    <t xml:space="preserve">PUBLICIDAD SOBRE COMUNIACDO DEL COMITÉ ELECTORAL SOBRE CRONOGRAMAS DE ELECCIONES DE LOS ALUMNOS EN LA UNP</t>
  </si>
  <si>
    <t xml:space="preserve">OFIC. 685 OCEP- FACT. 18608</t>
  </si>
  <si>
    <t xml:space="preserve">PUBLICIDAD SOBRE PLAZAS DOCENTES DE LA UNP</t>
  </si>
  <si>
    <t xml:space="preserve">OFIC. 685 OCEP FACT.17324</t>
  </si>
  <si>
    <t xml:space="preserve">VICERRECTOR ACADEMICO</t>
  </si>
  <si>
    <t xml:space="preserve">PUBLICACION DE AVISOS COMERC.SOBRE CAMBIO DE FECHA DEL EXAMEN DE ADMISION UNP</t>
  </si>
  <si>
    <t xml:space="preserve">OFIC. 684 OCEP- FACT.68374</t>
  </si>
  <si>
    <t xml:space="preserve">PUBLICIDAD DE AVISOS COMERCIALES SOBRE ASAMBLEA UNIVERSITARIA SESION EXTRAORDINARIA</t>
  </si>
  <si>
    <t xml:space="preserve">OFIC. 670 OCEP- FACT. 18518</t>
  </si>
  <si>
    <t xml:space="preserve">PUBLICIDAD AVISOS COMERC. COSEJO UNIVERSITARIO COMUNIACADO A LA COMUNIDAD UNIVERSITARIO Y REGIONAL</t>
  </si>
  <si>
    <t xml:space="preserve">OFIC. 670 OCEP- FACT. 18558</t>
  </si>
  <si>
    <t xml:space="preserve">PUBLICACION DE AVISOS COMERCIALES SOBRE PATPRO DE INGENIERIA GEOLOGICA DE LA UNP</t>
  </si>
  <si>
    <t xml:space="preserve">OFIC. 670 OCEP FACT. 18549</t>
  </si>
  <si>
    <t xml:space="preserve">FAC. INGENIERIA DE MINAS</t>
  </si>
  <si>
    <t xml:space="preserve">OFIC. 671 OCEP - FACT.68289</t>
  </si>
  <si>
    <t xml:space="preserve">OFIC. 671 OCEP - FACT.68288</t>
  </si>
  <si>
    <t xml:space="preserve">PUBLICIDAD SOBRE FE DE ERRATAS SOBRE EL ACTA FIRMADA POR LA ALTA DIRECCION DE LA UNP Y EL SITUNP</t>
  </si>
  <si>
    <t xml:space="preserve">OFIC. 671-OCEP FACT. 68301</t>
  </si>
  <si>
    <t xml:space="preserve">OFIC. 671-OCEP FACT. 68305</t>
  </si>
  <si>
    <t xml:space="preserve">PUBLICIDAD SOBRE DEFUNCION DEL SEÑOR VICTOR EMILIO SANCHEZ VASQUEZ, PROF. DE LA UNP</t>
  </si>
  <si>
    <t xml:space="preserve">OFIC. 671-OCEP FACT. 68350</t>
  </si>
  <si>
    <t xml:space="preserve">OFIC. 671-OCEP FACT. 68351</t>
  </si>
  <si>
    <t xml:space="preserve">PUBLICIDAD SOBRE AVISOS COMERCIALES ESCUELA DE POST GRADO DE LA UNP</t>
  </si>
  <si>
    <t xml:space="preserve">OFIC. 577 ADM FACT 68733</t>
  </si>
  <si>
    <t xml:space="preserve">PUBLICADAD SOBRE AVISOS COMERCIALES DE LA ESCUELA DE POST GRADO SOBRE MAESTRIAS Y DOCTORADOS</t>
  </si>
  <si>
    <t xml:space="preserve">OFIC. 465 ADM FACT. 18396</t>
  </si>
  <si>
    <t xml:space="preserve">PUBLICIDAD AVISOS COMERC. DE DIPLOMADOS PLANES HACCP DE LA UNP</t>
  </si>
  <si>
    <t xml:space="preserve">OFIC. 465 ADM FACT. 18395</t>
  </si>
  <si>
    <t xml:space="preserve">PUBLICIDAD SOBRE DEFUNCION DEL SEÑOR JOSE AGUILAR SANTITEBAN</t>
  </si>
  <si>
    <t xml:space="preserve">OFIC. 465 ADM- FACT-18401</t>
  </si>
  <si>
    <t xml:space="preserve">PUBLICIDAD AVISOS COMERC. DEL PROGRAMA DE ACTUALIZ. PARA TITULACION EN EDUCACION DEL PATED</t>
  </si>
  <si>
    <t xml:space="preserve">OFIC. 414-OCII FACT. 18842</t>
  </si>
  <si>
    <t xml:space="preserve">FAC. DE CIENCIAS SOCIALES Y EDUC.</t>
  </si>
  <si>
    <t xml:space="preserve">PUBLICACION DE AVISOS COMERCIALES SOBRE INICIO DE CLASES DE LA UNP</t>
  </si>
  <si>
    <t xml:space="preserve">OFIC. 455 OCII RECB. 368</t>
  </si>
  <si>
    <t xml:space="preserve">OFICINA CENTRAL DE IMAGEN INSTITUCIONAL</t>
  </si>
  <si>
    <t xml:space="preserve">PUBLICIDAD SOBRE AVISOS COMERCIALES SOBRE MATRICULA SEMESTRE 2008-II UNP</t>
  </si>
  <si>
    <t xml:space="preserve">OFIC. 478-OCII - FACT. 68858</t>
  </si>
  <si>
    <t xml:space="preserve">PUBLICIDAD SOBRE AVISOS COMERCIALES SOBRE DIPLOMADO EN DOCTORADO EN DERECHO</t>
  </si>
  <si>
    <t xml:space="preserve">OFIC. 510 ASDM-FACT. 18656</t>
  </si>
  <si>
    <t xml:space="preserve">DOCTORADO EN DERECHO Y CIENCIAS</t>
  </si>
  <si>
    <t xml:space="preserve">PUBLICIDAD SOBRE AVISOS COMERCIALES SOBRE CICLO SETIEMBRE A DICIEMBRE - 2008- UNP</t>
  </si>
  <si>
    <t xml:space="preserve">OFIC. 389-DIR.GRAL- FACT. 19251</t>
  </si>
  <si>
    <t xml:space="preserve">PUBLICIDAD SOBRE AVISOS COMERCIALES SOBRE MAESTRIAS Y DOCTORADOS DE LA ESCUELA DE POST GRADO DE LA UNP</t>
  </si>
  <si>
    <t xml:space="preserve">OFIC. 608ADM FACT. 19087</t>
  </si>
  <si>
    <t xml:space="preserve">SERVICIO DE SPOTS GRABADOS RADIALES  QUE SE PASAN EN LA ESCUELA DE POST GRADO DE DIPLOMADOS DOCTORADOS</t>
  </si>
  <si>
    <t xml:space="preserve">OFIC. 604 OADM FACT. 564</t>
  </si>
  <si>
    <t xml:space="preserve">LUNA GARCIA SUSY JANETH</t>
  </si>
  <si>
    <t xml:space="preserve">PROMOCION DE PUBLICITARIA SOBRE LAS DIFERENTES MAESTRIAS DOCTORADOS DE LA ESCUELA DE POST GRADO</t>
  </si>
  <si>
    <t xml:space="preserve">OFIC. 724 OADM RECIBO 454</t>
  </si>
  <si>
    <t xml:space="preserve">SERVICIO DE SPOTS GRABADOS RADIALES QUE SE PASARON EN LA ESCUELA DE POST GRADO SOBRE GESTION Y MANEJO INTEGRAL DE LOS RESISDUOS SOLIDOS</t>
  </si>
  <si>
    <t xml:space="preserve">OFIC. 748 ADM FACT. 589</t>
  </si>
  <si>
    <t xml:space="preserve">EMPRESA PERIODISTICA LA RAZON EIRL</t>
  </si>
  <si>
    <t xml:space="preserve">PUBLICACION DE AVISO DE UNA PAGINA EN LA EDICION MES DE OCTUBRE EN LA REVISTA RAZON</t>
  </si>
  <si>
    <t xml:space="preserve">OFIC. 525 OCII FACT. 259</t>
  </si>
  <si>
    <t xml:space="preserve">PUBLICIDAD SOBRE EL TERCER CONCURSO REGIONAL DE MATEMATICAS Y LENGUA Y LITERATURA ORG. POR EL IDEOUNP</t>
  </si>
  <si>
    <t xml:space="preserve">OFIC. 451 DIR FACT. 20028</t>
  </si>
  <si>
    <t xml:space="preserve">PUBLICIDAD SOBRE AVISOS COMERCIALES SOBRE EL CICLO REGULAR Y PRE-ADES ENERO A MERZO - 2009 DEL IDEPUNP</t>
  </si>
  <si>
    <t xml:space="preserve">OFIC. 469 .DIR.FACT.9482</t>
  </si>
  <si>
    <t xml:space="preserve">OFIC. 843 ADM-FACT.69469</t>
  </si>
  <si>
    <t xml:space="preserve">OFIC. 843 ADM-FACT.69488</t>
  </si>
  <si>
    <t xml:space="preserve">PUBLICIDAD SOBRE AVISOS COMERCIALES SOBRE CONVOCATORIA A CONCESION DE CENTROS DE COPIADO DE LA UNP</t>
  </si>
  <si>
    <t xml:space="preserve">OFIC. 843 ADM  FACT 69123, 69129</t>
  </si>
  <si>
    <t xml:space="preserve">OFIC. 843 ADM FACT. 69118</t>
  </si>
  <si>
    <t xml:space="preserve">PUBLICIDAD SOBRE PROGRAMA DE ACTUALIZACION PARA LA TITULACION VERSION XXXVIII</t>
  </si>
  <si>
    <t xml:space="preserve">OFIC. 850 OCEP FACT.19464</t>
  </si>
  <si>
    <t xml:space="preserve">FAC. CIENCIAS SOCIALES Y EDUC.</t>
  </si>
  <si>
    <t xml:space="preserve">PUBLICIDAD SOBRE COMUNICADO DE LA OFICINA DE SECRETARIA GENERAL</t>
  </si>
  <si>
    <t xml:space="preserve">OFIC. 850 OCEP FACT 19463</t>
  </si>
  <si>
    <t xml:space="preserve">PUBLICIDAD SOBRE EL COMUNICADO DEL COMITÉ ELECTORAL DE LA UNP</t>
  </si>
  <si>
    <t xml:space="preserve">OFIC. 850 ACEP FACT.18899</t>
  </si>
  <si>
    <t xml:space="preserve">PUBLICIDAD SOBRE EL PROGRAMA DE ACTUALIZACION PARA TITULACION EN MECATRONICA DE FII</t>
  </si>
  <si>
    <t xml:space="preserve">OFIC. 850 OCEP-FACT.18843</t>
  </si>
  <si>
    <t xml:space="preserve">FAC. INGENIERIA INDUSTRIAL</t>
  </si>
  <si>
    <t xml:space="preserve">PUBLICIDAD SOBRE SUPLEMENTO VOCACIONAL DEL IDEPUNP</t>
  </si>
  <si>
    <t xml:space="preserve">OFIC.495 DIR FACT. 20572</t>
  </si>
  <si>
    <t xml:space="preserve">PUBLICIDAD SOBRE DEFUNCION DEL SEÑOR VICTOR BORRERO VARGAS</t>
  </si>
  <si>
    <t xml:space="preserve">OFIC. OCEP- FACT.20460</t>
  </si>
  <si>
    <t xml:space="preserve">OCEP</t>
  </si>
  <si>
    <t xml:space="preserve">PUBLICIDAD SOBRE NOTIFICACION DEL SEÑOR TEDDY GUAYLUPO LUNA</t>
  </si>
  <si>
    <t xml:space="preserve">OFIC. 896 OCEP-FACT.20301</t>
  </si>
  <si>
    <t xml:space="preserve">PUBLICIDAD SOBRE LA MAESTRIA EN ARQUITECTURA DE LA ESCUELA DE POST GRADO - UNP</t>
  </si>
  <si>
    <t xml:space="preserve">OFIC. 896 OCEP-FACT.20237</t>
  </si>
  <si>
    <t xml:space="preserve">PROGRAMA DE MAESTRIA EN ARQUITECTURA</t>
  </si>
  <si>
    <t xml:space="preserve">PUBLICIDAD SOBRE CONVOCATORIA A ASAMBLEA UNIVERSITARIA SESION EXTRAORDINARIA DE LA UNP</t>
  </si>
  <si>
    <t xml:space="preserve">OFIC. 896 OCEP FACT.- 19896</t>
  </si>
  <si>
    <t xml:space="preserve">PUBLICIDAD SOBRE CONVOCATORIA A PLACAS ADMINISTRATIVAS ORGANIZADAS POR LA UNP</t>
  </si>
  <si>
    <t xml:space="preserve">OFIC. 896-OCEP FACT.- 19868</t>
  </si>
  <si>
    <t xml:space="preserve">VICERRECTOR ADMINISTRATIVO</t>
  </si>
  <si>
    <t xml:space="preserve">PUBLICIDAD SOBRE CONVOCATORIA A CONCESION DE LOS CENTROS DE FOTOCOPIADO E IMPRESIONES DE LA UNP</t>
  </si>
  <si>
    <t xml:space="preserve">OFIC. 896 OCEP- FACT.- 19869</t>
  </si>
  <si>
    <t xml:space="preserve">PUBLICIDAD SOBRE NOTIFICACION DEL SEÑOR ADALBERTO JABO BERECHE DE LA UNP</t>
  </si>
  <si>
    <t xml:space="preserve">OFIC. 896 - OCEP- FACT.- 20029</t>
  </si>
  <si>
    <t xml:space="preserve">PUBLICIDAD SOBRE CONVOCATORIA A MAESTRIAS EN PROYECTOS DE INVERSION DE LA UNP</t>
  </si>
  <si>
    <t xml:space="preserve">OFIC. 896 OCEP- FACT.- 20062</t>
  </si>
  <si>
    <t xml:space="preserve">PROGRAMA DE MAESTRIAS EN CC. ECONOMICAS</t>
  </si>
  <si>
    <t xml:space="preserve">PUBLICIDAD SOBRE CONVOCATORIA A MAESTRAI EN ARQUITECTURA DE LA UNP</t>
  </si>
  <si>
    <t xml:space="preserve">OFIC. 896 OCEP- FACT.- 20063</t>
  </si>
  <si>
    <t xml:space="preserve">PUBLICIDAD SOBRE DEFUNCION DEL SEÑOR JORGE GALLO ZAPATA TRABAJADOR DE LA UNP</t>
  </si>
  <si>
    <t xml:space="preserve">OFIC. 896 - OCEP- FACT.- 19121</t>
  </si>
  <si>
    <t xml:space="preserve">PUBLICIDAD SOBRE COMUNICADO DEL COMITÉ ELECTORAL DE LA UNP</t>
  </si>
  <si>
    <t xml:space="preserve">OFIC. 896 - OCEP- FACT.- 19086</t>
  </si>
  <si>
    <t xml:space="preserve">PUBLICIDAD SOBRE SEGUNDA CONVOCATORIA A CONCURSO PUBLICO DE PLAZAS DOCENTES EN LA UNP</t>
  </si>
  <si>
    <t xml:space="preserve">OFIC. 896 - OCEP- FACT.- 20296</t>
  </si>
  <si>
    <t xml:space="preserve">SERVICIO DE DIFUSION DE SPOST SOBRE EL CICLO PRE-ADES VERANO 2009 Y CICLO REGULAR ENERO A MARZO DEL 2009</t>
  </si>
  <si>
    <t xml:space="preserve">OFIC. 472 -DIR</t>
  </si>
  <si>
    <t xml:space="preserve">SERVICIO DE TRANSMISION DE 60 AVISOS SOBRE CICLO PRE-ADES VERANO 2009 Y CICLO REGULAR ENERO A MARZO DEL 2009</t>
  </si>
  <si>
    <t xml:space="preserve">PUBLICACION DE AVISOS PERIODISTICOS SOBRE EL CICLO PRE-ADES VERANO 2009 Y CICLO REGULAR ENERO MARZO</t>
  </si>
  <si>
    <t xml:space="preserve">PUBLICACION DE AVISOS PERIODISTICOS SOBRE CICLO PRE-ADES VERANO 2009 Y CICLO REGULAR</t>
  </si>
  <si>
    <t xml:space="preserve">SERVICIO DE DIFUSION DE AVISOS PERIODISTICOS SOBRE EL CICLO PRE-ADES VERANO 2009</t>
  </si>
  <si>
    <t xml:space="preserve">SERVICIOS DE DIFUSION DE AVISOS PERIODISTICOS SOBRE EL CICLO PRE-ADES VERANO 2009 Y CICLO REGULAR ENERO A MARZO DEL2009</t>
  </si>
  <si>
    <t xml:space="preserve">PUBLICACION DE AVISOS PERIODISTICOS SOBRE GESTION Y MANEJO INTEGRAL DE RESIDUOS SOLIDOS URBANOS DE LA ESCUELA DE OST GRADO</t>
  </si>
  <si>
    <t xml:space="preserve">OFIC. 628 ADM. FACT.68835</t>
  </si>
  <si>
    <t xml:space="preserve">PROGRAMA DE MAESTRIA ING. AMBIENTAL</t>
  </si>
  <si>
    <t xml:space="preserve">T     O     T     A     L</t>
  </si>
  <si>
    <t xml:space="preserve">PIURA, ENERO DEL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sz val="11"/>
      <name val="Century Gothic"/>
      <family val="2"/>
    </font>
    <font>
      <sz val="8"/>
      <name val="Century Gothic"/>
      <family val="2"/>
    </font>
    <font>
      <b val="true"/>
      <sz val="12"/>
      <name val="Century Gothic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2" shrinkToFit="false" readingOrder="1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2" shrinkToFit="false" readingOrder="1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2" shrinkToFit="false" readingOrder="1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13"/>
    <col collapsed="false" customWidth="true" hidden="false" outlineLevel="0" max="4" min="4" style="0" width="39.99"/>
    <col collapsed="false" customWidth="true" hidden="false" outlineLevel="0" max="6" min="6" style="0" width="16.28"/>
    <col collapsed="false" customWidth="true" hidden="false" outlineLevel="0" max="7" min="7" style="0" width="11.7"/>
  </cols>
  <sheetData>
    <row r="3" customFormat="false" ht="14.25" hidden="false" customHeight="false" outlineLevel="0" collapsed="false">
      <c r="A3" s="1" t="s">
        <v>0</v>
      </c>
      <c r="B3" s="1"/>
      <c r="C3" s="1"/>
      <c r="D3" s="2"/>
      <c r="E3" s="3"/>
      <c r="F3" s="3"/>
      <c r="G3" s="3"/>
      <c r="H3" s="3"/>
    </row>
    <row r="4" customFormat="false" ht="14.25" hidden="false" customHeight="false" outlineLevel="0" collapsed="false">
      <c r="A4" s="1" t="s">
        <v>1</v>
      </c>
      <c r="B4" s="1"/>
      <c r="C4" s="1"/>
      <c r="D4" s="2"/>
      <c r="E4" s="3"/>
      <c r="F4" s="3"/>
      <c r="G4" s="3"/>
      <c r="H4" s="3"/>
    </row>
    <row r="5" customFormat="false" ht="14.25" hidden="false" customHeight="false" outlineLevel="0" collapsed="false">
      <c r="A5" s="1" t="s">
        <v>2</v>
      </c>
      <c r="B5" s="1"/>
      <c r="C5" s="1"/>
      <c r="D5" s="2"/>
      <c r="E5" s="3"/>
      <c r="F5" s="3"/>
      <c r="G5" s="3"/>
      <c r="H5" s="3"/>
    </row>
    <row r="6" customFormat="false" ht="14.25" hidden="false" customHeight="false" outlineLevel="0" collapsed="false">
      <c r="A6" s="1" t="s">
        <v>3</v>
      </c>
      <c r="B6" s="1"/>
      <c r="C6" s="1"/>
      <c r="D6" s="2"/>
      <c r="E6" s="3"/>
      <c r="F6" s="3"/>
      <c r="G6" s="3"/>
      <c r="H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4" t="s">
        <v>4</v>
      </c>
      <c r="B11" s="4"/>
      <c r="C11" s="4"/>
      <c r="D11" s="4"/>
      <c r="E11" s="4"/>
      <c r="F11" s="4"/>
      <c r="G11" s="4"/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5" t="s">
        <v>5</v>
      </c>
      <c r="B13" s="5" t="s">
        <v>6</v>
      </c>
      <c r="C13" s="5" t="s">
        <v>7</v>
      </c>
      <c r="D13" s="5" t="s">
        <v>8</v>
      </c>
      <c r="E13" s="5" t="s">
        <v>9</v>
      </c>
      <c r="F13" s="5" t="s">
        <v>10</v>
      </c>
      <c r="G13" s="5" t="s">
        <v>11</v>
      </c>
      <c r="H13" s="3"/>
    </row>
    <row r="14" customFormat="false" ht="28.5" hidden="false" customHeight="false" outlineLevel="0" collapsed="false">
      <c r="A14" s="6" t="n">
        <v>3278</v>
      </c>
      <c r="B14" s="7" t="n">
        <v>39697</v>
      </c>
      <c r="C14" s="8" t="s">
        <v>12</v>
      </c>
      <c r="D14" s="9" t="s">
        <v>13</v>
      </c>
      <c r="E14" s="8" t="s">
        <v>14</v>
      </c>
      <c r="F14" s="8" t="s">
        <v>15</v>
      </c>
      <c r="G14" s="10" t="n">
        <v>665.52</v>
      </c>
      <c r="H14" s="3"/>
    </row>
    <row r="15" customFormat="false" ht="28.5" hidden="false" customHeight="false" outlineLevel="0" collapsed="false">
      <c r="A15" s="6" t="n">
        <v>3281</v>
      </c>
      <c r="B15" s="7" t="n">
        <v>39697</v>
      </c>
      <c r="C15" s="8" t="s">
        <v>16</v>
      </c>
      <c r="D15" s="9" t="s">
        <v>17</v>
      </c>
      <c r="E15" s="8" t="s">
        <v>14</v>
      </c>
      <c r="F15" s="8" t="s">
        <v>15</v>
      </c>
      <c r="G15" s="10" t="n">
        <v>500</v>
      </c>
      <c r="H15" s="3"/>
    </row>
    <row r="16" customFormat="false" ht="28.5" hidden="false" customHeight="false" outlineLevel="0" collapsed="false">
      <c r="A16" s="6" t="n">
        <v>3280</v>
      </c>
      <c r="B16" s="7" t="n">
        <v>39697</v>
      </c>
      <c r="C16" s="8" t="s">
        <v>18</v>
      </c>
      <c r="D16" s="9" t="s">
        <v>13</v>
      </c>
      <c r="E16" s="8" t="s">
        <v>14</v>
      </c>
      <c r="F16" s="8" t="s">
        <v>15</v>
      </c>
      <c r="G16" s="10" t="n">
        <v>476</v>
      </c>
      <c r="H16" s="3"/>
    </row>
    <row r="17" customFormat="false" ht="28.5" hidden="false" customHeight="false" outlineLevel="0" collapsed="false">
      <c r="A17" s="6" t="n">
        <v>3285</v>
      </c>
      <c r="B17" s="7" t="n">
        <v>39697</v>
      </c>
      <c r="C17" s="8" t="s">
        <v>19</v>
      </c>
      <c r="D17" s="9" t="s">
        <v>13</v>
      </c>
      <c r="E17" s="8" t="s">
        <v>14</v>
      </c>
      <c r="F17" s="8" t="s">
        <v>15</v>
      </c>
      <c r="G17" s="10" t="n">
        <v>800</v>
      </c>
      <c r="H17" s="3"/>
    </row>
    <row r="18" customFormat="false" ht="28.5" hidden="false" customHeight="false" outlineLevel="0" collapsed="false">
      <c r="A18" s="6" t="n">
        <v>3286</v>
      </c>
      <c r="B18" s="7" t="n">
        <v>39697</v>
      </c>
      <c r="C18" s="8" t="s">
        <v>20</v>
      </c>
      <c r="D18" s="9" t="s">
        <v>21</v>
      </c>
      <c r="E18" s="8" t="s">
        <v>22</v>
      </c>
      <c r="F18" s="8" t="s">
        <v>15</v>
      </c>
      <c r="G18" s="10" t="n">
        <v>835.38</v>
      </c>
      <c r="H18" s="3"/>
    </row>
    <row r="19" customFormat="false" ht="28.5" hidden="false" customHeight="false" outlineLevel="0" collapsed="false">
      <c r="A19" s="11" t="n">
        <v>3357</v>
      </c>
      <c r="B19" s="12" t="n">
        <v>39696</v>
      </c>
      <c r="C19" s="13" t="s">
        <v>23</v>
      </c>
      <c r="D19" s="9" t="s">
        <v>24</v>
      </c>
      <c r="E19" s="13" t="s">
        <v>22</v>
      </c>
      <c r="F19" s="13" t="s">
        <v>15</v>
      </c>
      <c r="G19" s="14" t="n">
        <v>4605.3</v>
      </c>
      <c r="H19" s="3"/>
    </row>
    <row r="20" customFormat="false" ht="28.5" hidden="false" customHeight="false" outlineLevel="0" collapsed="false">
      <c r="A20" s="6" t="n">
        <v>3421</v>
      </c>
      <c r="B20" s="7" t="n">
        <v>39706</v>
      </c>
      <c r="C20" s="8" t="s">
        <v>20</v>
      </c>
      <c r="D20" s="9" t="s">
        <v>25</v>
      </c>
      <c r="E20" s="8" t="s">
        <v>26</v>
      </c>
      <c r="F20" s="8" t="s">
        <v>27</v>
      </c>
      <c r="G20" s="10" t="n">
        <v>205.63</v>
      </c>
      <c r="H20" s="3"/>
    </row>
    <row r="21" customFormat="false" ht="28.5" hidden="false" customHeight="false" outlineLevel="0" collapsed="false">
      <c r="A21" s="6" t="n">
        <v>3475</v>
      </c>
      <c r="B21" s="7" t="n">
        <v>39715</v>
      </c>
      <c r="C21" s="8" t="s">
        <v>28</v>
      </c>
      <c r="D21" s="9" t="s">
        <v>29</v>
      </c>
      <c r="E21" s="8" t="s">
        <v>30</v>
      </c>
      <c r="F21" s="8" t="s">
        <v>31</v>
      </c>
      <c r="G21" s="10" t="n">
        <v>1200</v>
      </c>
      <c r="H21" s="3"/>
    </row>
    <row r="22" customFormat="false" ht="42.75" hidden="false" customHeight="false" outlineLevel="0" collapsed="false">
      <c r="A22" s="15" t="n">
        <v>3552</v>
      </c>
      <c r="B22" s="16" t="n">
        <v>39722</v>
      </c>
      <c r="C22" s="17" t="s">
        <v>18</v>
      </c>
      <c r="D22" s="9" t="s">
        <v>32</v>
      </c>
      <c r="E22" s="17" t="s">
        <v>33</v>
      </c>
      <c r="F22" s="17" t="s">
        <v>15</v>
      </c>
      <c r="G22" s="18" t="n">
        <v>150</v>
      </c>
      <c r="H22" s="3"/>
    </row>
    <row r="23" customFormat="false" ht="42.75" hidden="false" customHeight="false" outlineLevel="0" collapsed="false">
      <c r="A23" s="15" t="n">
        <v>3553</v>
      </c>
      <c r="B23" s="16" t="n">
        <v>39722</v>
      </c>
      <c r="C23" s="17" t="s">
        <v>16</v>
      </c>
      <c r="D23" s="9" t="s">
        <v>32</v>
      </c>
      <c r="E23" s="17" t="s">
        <v>34</v>
      </c>
      <c r="F23" s="17" t="s">
        <v>15</v>
      </c>
      <c r="G23" s="18" t="n">
        <v>500</v>
      </c>
      <c r="H23" s="3"/>
    </row>
    <row r="24" customFormat="false" ht="42.75" hidden="false" customHeight="false" outlineLevel="0" collapsed="false">
      <c r="A24" s="15" t="n">
        <v>3556</v>
      </c>
      <c r="B24" s="16" t="n">
        <v>39722</v>
      </c>
      <c r="C24" s="17" t="s">
        <v>19</v>
      </c>
      <c r="D24" s="9" t="s">
        <v>35</v>
      </c>
      <c r="E24" s="17" t="s">
        <v>36</v>
      </c>
      <c r="F24" s="17" t="s">
        <v>15</v>
      </c>
      <c r="G24" s="18" t="n">
        <v>400</v>
      </c>
      <c r="H24" s="3"/>
    </row>
    <row r="25" customFormat="false" ht="28.5" hidden="false" customHeight="false" outlineLevel="0" collapsed="false">
      <c r="A25" s="15" t="n">
        <v>3557</v>
      </c>
      <c r="B25" s="16" t="n">
        <v>39722</v>
      </c>
      <c r="C25" s="17" t="s">
        <v>23</v>
      </c>
      <c r="D25" s="9" t="s">
        <v>21</v>
      </c>
      <c r="E25" s="17" t="s">
        <v>37</v>
      </c>
      <c r="F25" s="17" t="s">
        <v>15</v>
      </c>
      <c r="G25" s="18" t="n">
        <v>409.36</v>
      </c>
      <c r="H25" s="3"/>
    </row>
    <row r="26" customFormat="false" ht="42.75" hidden="false" customHeight="false" outlineLevel="0" collapsed="false">
      <c r="A26" s="15" t="n">
        <v>3559</v>
      </c>
      <c r="B26" s="16" t="n">
        <v>39722</v>
      </c>
      <c r="C26" s="17" t="s">
        <v>20</v>
      </c>
      <c r="D26" s="9" t="s">
        <v>35</v>
      </c>
      <c r="E26" s="17" t="s">
        <v>38</v>
      </c>
      <c r="F26" s="17" t="s">
        <v>15</v>
      </c>
      <c r="G26" s="18" t="n">
        <v>350</v>
      </c>
      <c r="H26" s="3"/>
    </row>
    <row r="27" customFormat="false" ht="40.5" hidden="false" customHeight="false" outlineLevel="0" collapsed="false">
      <c r="A27" s="15" t="n">
        <v>3686</v>
      </c>
      <c r="B27" s="16" t="n">
        <v>39723</v>
      </c>
      <c r="C27" s="17" t="s">
        <v>18</v>
      </c>
      <c r="D27" s="9" t="s">
        <v>39</v>
      </c>
      <c r="E27" s="17" t="s">
        <v>40</v>
      </c>
      <c r="F27" s="17" t="s">
        <v>41</v>
      </c>
      <c r="G27" s="18" t="n">
        <v>357</v>
      </c>
      <c r="H27" s="3"/>
    </row>
    <row r="28" customFormat="false" ht="42.75" hidden="false" customHeight="false" outlineLevel="0" collapsed="false">
      <c r="A28" s="15" t="n">
        <v>3690</v>
      </c>
      <c r="B28" s="16" t="n">
        <v>39723</v>
      </c>
      <c r="C28" s="17" t="s">
        <v>18</v>
      </c>
      <c r="D28" s="9" t="s">
        <v>42</v>
      </c>
      <c r="E28" s="17" t="s">
        <v>43</v>
      </c>
      <c r="F28" s="17" t="s">
        <v>31</v>
      </c>
      <c r="G28" s="18" t="n">
        <v>654.5</v>
      </c>
      <c r="H28" s="3"/>
    </row>
    <row r="29" customFormat="false" ht="42.75" hidden="false" customHeight="false" outlineLevel="0" collapsed="false">
      <c r="A29" s="6" t="n">
        <v>3716</v>
      </c>
      <c r="B29" s="7" t="n">
        <v>39724</v>
      </c>
      <c r="C29" s="8" t="s">
        <v>23</v>
      </c>
      <c r="D29" s="9" t="s">
        <v>44</v>
      </c>
      <c r="E29" s="8" t="s">
        <v>45</v>
      </c>
      <c r="F29" s="8" t="s">
        <v>46</v>
      </c>
      <c r="G29" s="10" t="n">
        <v>1535.1</v>
      </c>
      <c r="H29" s="3"/>
    </row>
    <row r="30" customFormat="false" ht="42.75" hidden="false" customHeight="false" outlineLevel="0" collapsed="false">
      <c r="A30" s="6" t="n">
        <v>3717</v>
      </c>
      <c r="B30" s="7" t="n">
        <v>39724</v>
      </c>
      <c r="C30" s="8" t="s">
        <v>23</v>
      </c>
      <c r="D30" s="9" t="s">
        <v>47</v>
      </c>
      <c r="E30" s="8" t="s">
        <v>48</v>
      </c>
      <c r="F30" s="8" t="s">
        <v>49</v>
      </c>
      <c r="G30" s="10" t="n">
        <v>350</v>
      </c>
      <c r="H30" s="3"/>
    </row>
    <row r="31" customFormat="false" ht="42.75" hidden="false" customHeight="false" outlineLevel="0" collapsed="false">
      <c r="A31" s="6" t="n">
        <v>3718</v>
      </c>
      <c r="B31" s="7" t="n">
        <v>39724</v>
      </c>
      <c r="C31" s="8" t="s">
        <v>12</v>
      </c>
      <c r="D31" s="9" t="s">
        <v>50</v>
      </c>
      <c r="E31" s="8" t="s">
        <v>51</v>
      </c>
      <c r="F31" s="8" t="s">
        <v>52</v>
      </c>
      <c r="G31" s="10" t="n">
        <v>615.27</v>
      </c>
      <c r="H31" s="3"/>
    </row>
    <row r="32" customFormat="false" ht="42.75" hidden="false" customHeight="false" outlineLevel="0" collapsed="false">
      <c r="A32" s="6" t="n">
        <v>3719</v>
      </c>
      <c r="B32" s="7" t="n">
        <v>39724</v>
      </c>
      <c r="C32" s="8" t="s">
        <v>23</v>
      </c>
      <c r="D32" s="9" t="s">
        <v>53</v>
      </c>
      <c r="E32" s="8" t="s">
        <v>54</v>
      </c>
      <c r="F32" s="8" t="s">
        <v>55</v>
      </c>
      <c r="G32" s="10" t="n">
        <v>767.55</v>
      </c>
      <c r="H32" s="3"/>
    </row>
    <row r="33" customFormat="false" ht="42.75" hidden="false" customHeight="false" outlineLevel="0" collapsed="false">
      <c r="A33" s="6" t="n">
        <v>3720</v>
      </c>
      <c r="B33" s="7" t="n">
        <v>39724</v>
      </c>
      <c r="C33" s="8" t="s">
        <v>18</v>
      </c>
      <c r="D33" s="9" t="s">
        <v>56</v>
      </c>
      <c r="E33" s="8" t="s">
        <v>57</v>
      </c>
      <c r="F33" s="8" t="s">
        <v>58</v>
      </c>
      <c r="G33" s="10" t="n">
        <v>357</v>
      </c>
      <c r="H33" s="3"/>
    </row>
    <row r="34" customFormat="false" ht="42.75" hidden="false" customHeight="false" outlineLevel="0" collapsed="false">
      <c r="A34" s="6" t="n">
        <v>3722</v>
      </c>
      <c r="B34" s="7" t="n">
        <v>39724</v>
      </c>
      <c r="C34" s="8" t="s">
        <v>28</v>
      </c>
      <c r="D34" s="9" t="s">
        <v>59</v>
      </c>
      <c r="E34" s="8" t="s">
        <v>60</v>
      </c>
      <c r="F34" s="8" t="s">
        <v>31</v>
      </c>
      <c r="G34" s="10" t="n">
        <v>282.4</v>
      </c>
      <c r="H34" s="3"/>
    </row>
    <row r="35" customFormat="false" ht="42.75" hidden="false" customHeight="false" outlineLevel="0" collapsed="false">
      <c r="A35" s="6" t="n">
        <v>3723</v>
      </c>
      <c r="B35" s="7" t="n">
        <v>39724</v>
      </c>
      <c r="C35" s="8" t="s">
        <v>28</v>
      </c>
      <c r="D35" s="9" t="s">
        <v>59</v>
      </c>
      <c r="E35" s="8" t="s">
        <v>60</v>
      </c>
      <c r="F35" s="8" t="s">
        <v>31</v>
      </c>
      <c r="G35" s="10" t="n">
        <v>282.4</v>
      </c>
      <c r="H35" s="3"/>
    </row>
    <row r="36" customFormat="false" ht="42.75" hidden="false" customHeight="false" outlineLevel="0" collapsed="false">
      <c r="A36" s="6" t="n">
        <v>3724</v>
      </c>
      <c r="B36" s="7" t="n">
        <v>39724</v>
      </c>
      <c r="C36" s="8" t="s">
        <v>28</v>
      </c>
      <c r="D36" s="9" t="s">
        <v>61</v>
      </c>
      <c r="E36" s="8" t="s">
        <v>62</v>
      </c>
      <c r="F36" s="8" t="s">
        <v>55</v>
      </c>
      <c r="G36" s="10" t="n">
        <v>451.84</v>
      </c>
      <c r="H36" s="3"/>
    </row>
    <row r="37" customFormat="false" ht="42.75" hidden="false" customHeight="false" outlineLevel="0" collapsed="false">
      <c r="A37" s="6" t="n">
        <v>3726</v>
      </c>
      <c r="B37" s="7" t="n">
        <v>39725</v>
      </c>
      <c r="C37" s="8" t="s">
        <v>12</v>
      </c>
      <c r="D37" s="9" t="s">
        <v>63</v>
      </c>
      <c r="E37" s="8" t="s">
        <v>64</v>
      </c>
      <c r="F37" s="8" t="s">
        <v>55</v>
      </c>
      <c r="G37" s="10" t="n">
        <v>769.09</v>
      </c>
      <c r="H37" s="3"/>
    </row>
    <row r="38" customFormat="false" ht="42.75" hidden="false" customHeight="false" outlineLevel="0" collapsed="false">
      <c r="A38" s="6" t="n">
        <v>3727</v>
      </c>
      <c r="B38" s="7" t="n">
        <v>39727</v>
      </c>
      <c r="C38" s="8" t="s">
        <v>23</v>
      </c>
      <c r="D38" s="9" t="s">
        <v>65</v>
      </c>
      <c r="E38" s="8" t="s">
        <v>66</v>
      </c>
      <c r="F38" s="8" t="s">
        <v>67</v>
      </c>
      <c r="G38" s="10" t="n">
        <v>700</v>
      </c>
      <c r="H38" s="3"/>
    </row>
    <row r="39" customFormat="false" ht="42.75" hidden="false" customHeight="false" outlineLevel="0" collapsed="false">
      <c r="A39" s="6" t="n">
        <v>3728</v>
      </c>
      <c r="B39" s="7" t="n">
        <v>39727</v>
      </c>
      <c r="C39" s="8" t="s">
        <v>23</v>
      </c>
      <c r="D39" s="9" t="s">
        <v>68</v>
      </c>
      <c r="E39" s="8" t="s">
        <v>69</v>
      </c>
      <c r="F39" s="8" t="s">
        <v>70</v>
      </c>
      <c r="G39" s="10" t="n">
        <v>307.02</v>
      </c>
      <c r="H39" s="3"/>
    </row>
    <row r="40" customFormat="false" ht="42.75" hidden="false" customHeight="false" outlineLevel="0" collapsed="false">
      <c r="A40" s="6" t="n">
        <v>3729</v>
      </c>
      <c r="B40" s="7" t="n">
        <v>39727</v>
      </c>
      <c r="C40" s="8" t="s">
        <v>23</v>
      </c>
      <c r="D40" s="9" t="s">
        <v>71</v>
      </c>
      <c r="E40" s="8" t="s">
        <v>72</v>
      </c>
      <c r="F40" s="8" t="s">
        <v>73</v>
      </c>
      <c r="G40" s="10" t="n">
        <v>614.04</v>
      </c>
      <c r="H40" s="3"/>
    </row>
    <row r="41" customFormat="false" ht="42.75" hidden="false" customHeight="false" outlineLevel="0" collapsed="false">
      <c r="A41" s="6" t="n">
        <v>3730</v>
      </c>
      <c r="B41" s="7" t="n">
        <v>39727</v>
      </c>
      <c r="C41" s="8" t="s">
        <v>23</v>
      </c>
      <c r="D41" s="9" t="s">
        <v>74</v>
      </c>
      <c r="E41" s="8" t="s">
        <v>75</v>
      </c>
      <c r="F41" s="8" t="s">
        <v>52</v>
      </c>
      <c r="G41" s="10" t="n">
        <v>767.55</v>
      </c>
      <c r="H41" s="3"/>
    </row>
    <row r="42" customFormat="false" ht="42.75" hidden="false" customHeight="false" outlineLevel="0" collapsed="false">
      <c r="A42" s="6" t="n">
        <v>3731</v>
      </c>
      <c r="B42" s="7" t="n">
        <v>39727</v>
      </c>
      <c r="C42" s="8" t="s">
        <v>23</v>
      </c>
      <c r="D42" s="9" t="s">
        <v>76</v>
      </c>
      <c r="E42" s="8" t="s">
        <v>77</v>
      </c>
      <c r="F42" s="8" t="s">
        <v>78</v>
      </c>
      <c r="G42" s="10" t="n">
        <v>767.55</v>
      </c>
      <c r="H42" s="3"/>
    </row>
    <row r="43" customFormat="false" ht="42.75" hidden="false" customHeight="false" outlineLevel="0" collapsed="false">
      <c r="A43" s="6" t="n">
        <v>3733</v>
      </c>
      <c r="B43" s="7" t="n">
        <v>39727</v>
      </c>
      <c r="C43" s="8" t="s">
        <v>28</v>
      </c>
      <c r="D43" s="9" t="s">
        <v>79</v>
      </c>
      <c r="E43" s="8" t="s">
        <v>80</v>
      </c>
      <c r="F43" s="8" t="s">
        <v>15</v>
      </c>
      <c r="G43" s="10" t="n">
        <v>180</v>
      </c>
      <c r="H43" s="3"/>
    </row>
    <row r="44" customFormat="false" ht="42.75" hidden="false" customHeight="false" outlineLevel="0" collapsed="false">
      <c r="A44" s="6" t="n">
        <v>3734</v>
      </c>
      <c r="B44" s="7" t="n">
        <v>39727</v>
      </c>
      <c r="C44" s="8" t="s">
        <v>23</v>
      </c>
      <c r="D44" s="9" t="s">
        <v>81</v>
      </c>
      <c r="E44" s="8" t="s">
        <v>82</v>
      </c>
      <c r="F44" s="8" t="s">
        <v>55</v>
      </c>
      <c r="G44" s="10" t="n">
        <v>307.02</v>
      </c>
      <c r="H44" s="3"/>
    </row>
    <row r="45" customFormat="false" ht="42.75" hidden="false" customHeight="false" outlineLevel="0" collapsed="false">
      <c r="A45" s="6" t="n">
        <v>3735</v>
      </c>
      <c r="B45" s="7" t="n">
        <v>39727</v>
      </c>
      <c r="C45" s="8" t="s">
        <v>23</v>
      </c>
      <c r="D45" s="9" t="s">
        <v>83</v>
      </c>
      <c r="E45" s="8" t="s">
        <v>84</v>
      </c>
      <c r="F45" s="8" t="s">
        <v>70</v>
      </c>
      <c r="G45" s="10" t="n">
        <v>1014.57</v>
      </c>
      <c r="H45" s="3"/>
    </row>
    <row r="46" customFormat="false" ht="42.75" hidden="false" customHeight="false" outlineLevel="0" collapsed="false">
      <c r="A46" s="6" t="n">
        <v>3736</v>
      </c>
      <c r="B46" s="7" t="n">
        <v>39727</v>
      </c>
      <c r="C46" s="8" t="s">
        <v>23</v>
      </c>
      <c r="D46" s="9" t="s">
        <v>85</v>
      </c>
      <c r="E46" s="8" t="s">
        <v>86</v>
      </c>
      <c r="F46" s="8" t="s">
        <v>87</v>
      </c>
      <c r="G46" s="10" t="n">
        <v>350</v>
      </c>
      <c r="H46" s="3"/>
    </row>
    <row r="47" customFormat="false" ht="42.75" hidden="false" customHeight="false" outlineLevel="0" collapsed="false">
      <c r="A47" s="15" t="n">
        <v>3737</v>
      </c>
      <c r="B47" s="16" t="n">
        <v>39727</v>
      </c>
      <c r="C47" s="17" t="s">
        <v>28</v>
      </c>
      <c r="D47" s="9" t="s">
        <v>83</v>
      </c>
      <c r="E47" s="17" t="s">
        <v>88</v>
      </c>
      <c r="F47" s="17" t="s">
        <v>70</v>
      </c>
      <c r="G47" s="18" t="n">
        <v>930</v>
      </c>
      <c r="H47" s="3"/>
    </row>
    <row r="48" customFormat="false" ht="42.75" hidden="false" customHeight="false" outlineLevel="0" collapsed="false">
      <c r="A48" s="15" t="n">
        <v>3738</v>
      </c>
      <c r="B48" s="16" t="n">
        <v>39727</v>
      </c>
      <c r="C48" s="17" t="s">
        <v>28</v>
      </c>
      <c r="D48" s="9" t="s">
        <v>83</v>
      </c>
      <c r="E48" s="17" t="s">
        <v>89</v>
      </c>
      <c r="F48" s="17" t="s">
        <v>70</v>
      </c>
      <c r="G48" s="18" t="n">
        <v>997.8</v>
      </c>
      <c r="H48" s="3"/>
    </row>
    <row r="49" customFormat="false" ht="42.75" hidden="false" customHeight="false" outlineLevel="0" collapsed="false">
      <c r="A49" s="15" t="n">
        <v>3739</v>
      </c>
      <c r="B49" s="16" t="n">
        <v>39727</v>
      </c>
      <c r="C49" s="17" t="s">
        <v>28</v>
      </c>
      <c r="D49" s="19" t="s">
        <v>90</v>
      </c>
      <c r="E49" s="17" t="s">
        <v>91</v>
      </c>
      <c r="F49" s="17" t="s">
        <v>70</v>
      </c>
      <c r="G49" s="18" t="n">
        <v>183.54</v>
      </c>
      <c r="H49" s="3"/>
    </row>
    <row r="50" customFormat="false" ht="42.75" hidden="false" customHeight="false" outlineLevel="0" collapsed="false">
      <c r="A50" s="15" t="n">
        <v>3740</v>
      </c>
      <c r="B50" s="16" t="n">
        <v>39727</v>
      </c>
      <c r="C50" s="17" t="s">
        <v>28</v>
      </c>
      <c r="D50" s="19" t="s">
        <v>90</v>
      </c>
      <c r="E50" s="17" t="s">
        <v>92</v>
      </c>
      <c r="F50" s="17" t="s">
        <v>70</v>
      </c>
      <c r="G50" s="18" t="n">
        <v>105</v>
      </c>
      <c r="H50" s="3"/>
    </row>
    <row r="51" customFormat="false" ht="42.75" hidden="false" customHeight="false" outlineLevel="0" collapsed="false">
      <c r="A51" s="15" t="n">
        <v>3741</v>
      </c>
      <c r="B51" s="16" t="n">
        <v>39727</v>
      </c>
      <c r="C51" s="17" t="s">
        <v>28</v>
      </c>
      <c r="D51" s="19" t="s">
        <v>93</v>
      </c>
      <c r="E51" s="17" t="s">
        <v>94</v>
      </c>
      <c r="F51" s="17" t="s">
        <v>70</v>
      </c>
      <c r="G51" s="18" t="n">
        <v>197.68</v>
      </c>
      <c r="H51" s="3"/>
    </row>
    <row r="52" customFormat="false" ht="42.75" hidden="false" customHeight="false" outlineLevel="0" collapsed="false">
      <c r="A52" s="15" t="n">
        <v>3742</v>
      </c>
      <c r="B52" s="16" t="n">
        <v>39727</v>
      </c>
      <c r="C52" s="17" t="s">
        <v>28</v>
      </c>
      <c r="D52" s="19" t="s">
        <v>93</v>
      </c>
      <c r="E52" s="17" t="s">
        <v>95</v>
      </c>
      <c r="F52" s="17" t="s">
        <v>70</v>
      </c>
      <c r="G52" s="18" t="n">
        <v>197.68</v>
      </c>
      <c r="H52" s="3"/>
    </row>
    <row r="53" customFormat="false" ht="42.75" hidden="false" customHeight="false" outlineLevel="0" collapsed="false">
      <c r="A53" s="15" t="n">
        <v>3743</v>
      </c>
      <c r="B53" s="16" t="n">
        <v>39727</v>
      </c>
      <c r="C53" s="17" t="s">
        <v>28</v>
      </c>
      <c r="D53" s="19" t="s">
        <v>96</v>
      </c>
      <c r="E53" s="17" t="s">
        <v>97</v>
      </c>
      <c r="F53" s="17" t="s">
        <v>31</v>
      </c>
      <c r="G53" s="18" t="n">
        <v>1200</v>
      </c>
      <c r="H53" s="3"/>
    </row>
    <row r="54" customFormat="false" ht="42.75" hidden="false" customHeight="false" outlineLevel="0" collapsed="false">
      <c r="A54" s="15" t="n">
        <v>3744</v>
      </c>
      <c r="B54" s="16" t="n">
        <v>39727</v>
      </c>
      <c r="C54" s="17" t="s">
        <v>23</v>
      </c>
      <c r="D54" s="19" t="s">
        <v>98</v>
      </c>
      <c r="E54" s="17" t="s">
        <v>99</v>
      </c>
      <c r="F54" s="17" t="s">
        <v>31</v>
      </c>
      <c r="G54" s="18" t="n">
        <v>2100</v>
      </c>
      <c r="H54" s="3"/>
    </row>
    <row r="55" customFormat="false" ht="42.75" hidden="false" customHeight="false" outlineLevel="0" collapsed="false">
      <c r="A55" s="6" t="n">
        <v>3745</v>
      </c>
      <c r="B55" s="7" t="n">
        <v>39727</v>
      </c>
      <c r="C55" s="8" t="s">
        <v>23</v>
      </c>
      <c r="D55" s="19" t="s">
        <v>100</v>
      </c>
      <c r="E55" s="8" t="s">
        <v>101</v>
      </c>
      <c r="F55" s="8" t="s">
        <v>67</v>
      </c>
      <c r="G55" s="10" t="n">
        <v>350</v>
      </c>
      <c r="H55" s="3"/>
    </row>
    <row r="56" customFormat="false" ht="42.75" hidden="false" customHeight="false" outlineLevel="0" collapsed="false">
      <c r="A56" s="6" t="n">
        <v>3746</v>
      </c>
      <c r="B56" s="7" t="n">
        <v>39727</v>
      </c>
      <c r="C56" s="8" t="s">
        <v>23</v>
      </c>
      <c r="D56" s="9" t="s">
        <v>102</v>
      </c>
      <c r="E56" s="8" t="s">
        <v>103</v>
      </c>
      <c r="F56" s="8" t="s">
        <v>31</v>
      </c>
      <c r="G56" s="10" t="n">
        <v>307.02</v>
      </c>
      <c r="H56" s="3"/>
    </row>
    <row r="57" customFormat="false" ht="42.75" hidden="false" customHeight="false" outlineLevel="0" collapsed="false">
      <c r="A57" s="6" t="n">
        <v>3747</v>
      </c>
      <c r="B57" s="7" t="n">
        <v>39727</v>
      </c>
      <c r="C57" s="8" t="s">
        <v>23</v>
      </c>
      <c r="D57" s="9" t="s">
        <v>104</v>
      </c>
      <c r="E57" s="8" t="s">
        <v>105</v>
      </c>
      <c r="F57" s="8" t="s">
        <v>106</v>
      </c>
      <c r="G57" s="10" t="n">
        <v>350</v>
      </c>
      <c r="H57" s="3"/>
    </row>
    <row r="58" customFormat="false" ht="42.75" hidden="false" customHeight="false" outlineLevel="0" collapsed="false">
      <c r="A58" s="6" t="n">
        <v>3812</v>
      </c>
      <c r="B58" s="7" t="n">
        <v>39734</v>
      </c>
      <c r="C58" s="8" t="s">
        <v>16</v>
      </c>
      <c r="D58" s="9" t="s">
        <v>107</v>
      </c>
      <c r="E58" s="8" t="s">
        <v>108</v>
      </c>
      <c r="F58" s="8" t="s">
        <v>109</v>
      </c>
      <c r="G58" s="10" t="n">
        <v>500</v>
      </c>
      <c r="H58" s="3"/>
    </row>
    <row r="59" customFormat="false" ht="42.75" hidden="false" customHeight="false" outlineLevel="0" collapsed="false">
      <c r="A59" s="6" t="n">
        <v>3835</v>
      </c>
      <c r="B59" s="7" t="n">
        <v>39737</v>
      </c>
      <c r="C59" s="8" t="s">
        <v>28</v>
      </c>
      <c r="D59" s="9" t="s">
        <v>110</v>
      </c>
      <c r="E59" s="8" t="s">
        <v>111</v>
      </c>
      <c r="F59" s="8" t="s">
        <v>78</v>
      </c>
      <c r="G59" s="10" t="n">
        <v>225</v>
      </c>
      <c r="H59" s="3"/>
    </row>
    <row r="60" customFormat="false" ht="42.75" hidden="false" customHeight="false" outlineLevel="0" collapsed="false">
      <c r="A60" s="6" t="n">
        <v>4075</v>
      </c>
      <c r="B60" s="7" t="n">
        <v>39745</v>
      </c>
      <c r="C60" s="8" t="s">
        <v>23</v>
      </c>
      <c r="D60" s="9" t="s">
        <v>112</v>
      </c>
      <c r="E60" s="8" t="s">
        <v>113</v>
      </c>
      <c r="F60" s="8" t="s">
        <v>114</v>
      </c>
      <c r="G60" s="10" t="n">
        <v>700</v>
      </c>
      <c r="H60" s="3"/>
    </row>
    <row r="61" customFormat="false" ht="42.75" hidden="false" customHeight="false" outlineLevel="0" collapsed="false">
      <c r="A61" s="6" t="n">
        <v>4327</v>
      </c>
      <c r="B61" s="7" t="n">
        <v>39749</v>
      </c>
      <c r="C61" s="8" t="s">
        <v>23</v>
      </c>
      <c r="D61" s="9" t="s">
        <v>115</v>
      </c>
      <c r="E61" s="8" t="s">
        <v>116</v>
      </c>
      <c r="F61" s="8" t="s">
        <v>58</v>
      </c>
      <c r="G61" s="10" t="n">
        <v>350</v>
      </c>
      <c r="H61" s="3"/>
    </row>
    <row r="62" customFormat="false" ht="42.75" hidden="false" customHeight="false" outlineLevel="0" collapsed="false">
      <c r="A62" s="6" t="n">
        <v>4332</v>
      </c>
      <c r="B62" s="7" t="n">
        <v>39751</v>
      </c>
      <c r="C62" s="8" t="s">
        <v>23</v>
      </c>
      <c r="D62" s="9" t="s">
        <v>117</v>
      </c>
      <c r="E62" s="8" t="s">
        <v>118</v>
      </c>
      <c r="F62" s="8" t="s">
        <v>31</v>
      </c>
      <c r="G62" s="10" t="n">
        <v>700</v>
      </c>
      <c r="H62" s="3"/>
    </row>
    <row r="63" customFormat="false" ht="42.75" hidden="false" customHeight="false" outlineLevel="0" collapsed="false">
      <c r="A63" s="6" t="n">
        <v>4445</v>
      </c>
      <c r="B63" s="7" t="n">
        <v>39756</v>
      </c>
      <c r="C63" s="8" t="s">
        <v>18</v>
      </c>
      <c r="D63" s="9" t="s">
        <v>119</v>
      </c>
      <c r="E63" s="8" t="s">
        <v>120</v>
      </c>
      <c r="F63" s="8" t="s">
        <v>31</v>
      </c>
      <c r="G63" s="10" t="n">
        <v>654.5</v>
      </c>
      <c r="H63" s="3"/>
    </row>
    <row r="64" customFormat="false" ht="42.75" hidden="false" customHeight="false" outlineLevel="0" collapsed="false">
      <c r="A64" s="6" t="n">
        <v>4597</v>
      </c>
      <c r="B64" s="7" t="n">
        <v>39770</v>
      </c>
      <c r="C64" s="8" t="s">
        <v>121</v>
      </c>
      <c r="D64" s="9" t="s">
        <v>122</v>
      </c>
      <c r="E64" s="8" t="s">
        <v>123</v>
      </c>
      <c r="F64" s="8" t="s">
        <v>31</v>
      </c>
      <c r="G64" s="10" t="n">
        <v>500</v>
      </c>
      <c r="H64" s="3"/>
    </row>
    <row r="65" customFormat="false" ht="54" hidden="false" customHeight="false" outlineLevel="0" collapsed="false">
      <c r="A65" s="6" t="n">
        <v>4811</v>
      </c>
      <c r="B65" s="7" t="n">
        <v>39781</v>
      </c>
      <c r="C65" s="8" t="s">
        <v>18</v>
      </c>
      <c r="D65" s="9" t="s">
        <v>124</v>
      </c>
      <c r="E65" s="8" t="s">
        <v>125</v>
      </c>
      <c r="F65" s="8" t="s">
        <v>31</v>
      </c>
      <c r="G65" s="10" t="n">
        <v>654.5</v>
      </c>
      <c r="H65" s="3"/>
    </row>
    <row r="66" customFormat="false" ht="42.75" hidden="false" customHeight="false" outlineLevel="0" collapsed="false">
      <c r="A66" s="6" t="n">
        <v>5154</v>
      </c>
      <c r="B66" s="7" t="n">
        <v>39792</v>
      </c>
      <c r="C66" s="8" t="s">
        <v>126</v>
      </c>
      <c r="D66" s="9" t="s">
        <v>127</v>
      </c>
      <c r="E66" s="8" t="s">
        <v>128</v>
      </c>
      <c r="F66" s="8" t="s">
        <v>109</v>
      </c>
      <c r="G66" s="10" t="n">
        <v>300</v>
      </c>
      <c r="H66" s="3"/>
    </row>
    <row r="67" customFormat="false" ht="42.75" hidden="false" customHeight="false" outlineLevel="0" collapsed="false">
      <c r="A67" s="6" t="n">
        <v>5197</v>
      </c>
      <c r="B67" s="7" t="n">
        <v>39794</v>
      </c>
      <c r="C67" s="8" t="s">
        <v>23</v>
      </c>
      <c r="D67" s="9" t="s">
        <v>129</v>
      </c>
      <c r="E67" s="8" t="s">
        <v>130</v>
      </c>
      <c r="F67" s="8" t="s">
        <v>58</v>
      </c>
      <c r="G67" s="10" t="n">
        <v>700</v>
      </c>
      <c r="H67" s="3"/>
    </row>
    <row r="68" customFormat="false" ht="42.75" hidden="false" customHeight="false" outlineLevel="0" collapsed="false">
      <c r="A68" s="6" t="n">
        <v>5206</v>
      </c>
      <c r="B68" s="7" t="n">
        <v>39794</v>
      </c>
      <c r="C68" s="8" t="s">
        <v>28</v>
      </c>
      <c r="D68" s="9" t="s">
        <v>131</v>
      </c>
      <c r="E68" s="8" t="s">
        <v>132</v>
      </c>
      <c r="F68" s="8" t="s">
        <v>58</v>
      </c>
      <c r="G68" s="10" t="n">
        <v>1000</v>
      </c>
      <c r="H68" s="3"/>
    </row>
    <row r="69" customFormat="false" ht="42.75" hidden="false" customHeight="false" outlineLevel="0" collapsed="false">
      <c r="A69" s="6" t="n">
        <v>5207</v>
      </c>
      <c r="B69" s="7" t="n">
        <v>39794</v>
      </c>
      <c r="C69" s="8" t="s">
        <v>28</v>
      </c>
      <c r="D69" s="9" t="s">
        <v>117</v>
      </c>
      <c r="E69" s="8" t="s">
        <v>133</v>
      </c>
      <c r="F69" s="8" t="s">
        <v>31</v>
      </c>
      <c r="G69" s="10" t="n">
        <v>1200</v>
      </c>
      <c r="H69" s="3"/>
    </row>
    <row r="70" customFormat="false" ht="42.75" hidden="false" customHeight="false" outlineLevel="0" collapsed="false">
      <c r="A70" s="6" t="n">
        <v>5208</v>
      </c>
      <c r="B70" s="7" t="n">
        <v>39794</v>
      </c>
      <c r="C70" s="8" t="s">
        <v>28</v>
      </c>
      <c r="D70" s="9" t="s">
        <v>117</v>
      </c>
      <c r="E70" s="8" t="s">
        <v>134</v>
      </c>
      <c r="F70" s="8" t="s">
        <v>31</v>
      </c>
      <c r="G70" s="10" t="n">
        <v>1200</v>
      </c>
      <c r="H70" s="3"/>
    </row>
    <row r="71" customFormat="false" ht="57" hidden="false" customHeight="false" outlineLevel="0" collapsed="false">
      <c r="A71" s="6" t="n">
        <v>5227</v>
      </c>
      <c r="B71" s="7" t="n">
        <v>39798</v>
      </c>
      <c r="C71" s="8" t="s">
        <v>28</v>
      </c>
      <c r="D71" s="9" t="s">
        <v>135</v>
      </c>
      <c r="E71" s="8" t="s">
        <v>136</v>
      </c>
      <c r="F71" s="8" t="s">
        <v>55</v>
      </c>
      <c r="G71" s="10" t="n">
        <v>2334.19</v>
      </c>
      <c r="H71" s="3"/>
    </row>
    <row r="72" customFormat="false" ht="42.75" hidden="false" customHeight="false" outlineLevel="0" collapsed="false">
      <c r="A72" s="6" t="n">
        <v>5228</v>
      </c>
      <c r="B72" s="7" t="n">
        <v>39798</v>
      </c>
      <c r="C72" s="8" t="s">
        <v>28</v>
      </c>
      <c r="D72" s="9" t="s">
        <v>135</v>
      </c>
      <c r="E72" s="8" t="s">
        <v>137</v>
      </c>
      <c r="F72" s="8" t="s">
        <v>55</v>
      </c>
      <c r="G72" s="10" t="n">
        <v>1395</v>
      </c>
      <c r="H72" s="3"/>
    </row>
    <row r="73" customFormat="false" ht="42.75" hidden="false" customHeight="false" outlineLevel="0" collapsed="false">
      <c r="A73" s="6" t="n">
        <v>5234</v>
      </c>
      <c r="B73" s="7" t="n">
        <v>39798</v>
      </c>
      <c r="C73" s="8" t="s">
        <v>23</v>
      </c>
      <c r="D73" s="9" t="s">
        <v>138</v>
      </c>
      <c r="E73" s="8" t="s">
        <v>139</v>
      </c>
      <c r="F73" s="8" t="s">
        <v>140</v>
      </c>
      <c r="G73" s="10" t="n">
        <v>350</v>
      </c>
      <c r="H73" s="3"/>
    </row>
    <row r="74" customFormat="false" ht="42.75" hidden="false" customHeight="false" outlineLevel="0" collapsed="false">
      <c r="A74" s="15" t="n">
        <v>5235</v>
      </c>
      <c r="B74" s="16" t="n">
        <v>39798</v>
      </c>
      <c r="C74" s="17" t="s">
        <v>23</v>
      </c>
      <c r="D74" s="19" t="s">
        <v>141</v>
      </c>
      <c r="E74" s="17" t="s">
        <v>142</v>
      </c>
      <c r="F74" s="17" t="s">
        <v>55</v>
      </c>
      <c r="G74" s="18" t="n">
        <v>614.04</v>
      </c>
      <c r="H74" s="3"/>
    </row>
    <row r="75" customFormat="false" ht="42.75" hidden="false" customHeight="false" outlineLevel="0" collapsed="false">
      <c r="A75" s="15" t="n">
        <v>5237</v>
      </c>
      <c r="B75" s="16" t="n">
        <v>39798</v>
      </c>
      <c r="C75" s="17" t="s">
        <v>23</v>
      </c>
      <c r="D75" s="19" t="s">
        <v>143</v>
      </c>
      <c r="E75" s="17" t="s">
        <v>144</v>
      </c>
      <c r="F75" s="17" t="s">
        <v>46</v>
      </c>
      <c r="G75" s="18" t="n">
        <v>767.55</v>
      </c>
      <c r="H75" s="3"/>
    </row>
    <row r="76" customFormat="false" ht="42.75" hidden="false" customHeight="false" outlineLevel="0" collapsed="false">
      <c r="A76" s="6" t="n">
        <v>5238</v>
      </c>
      <c r="B76" s="7" t="n">
        <v>39798</v>
      </c>
      <c r="C76" s="8" t="s">
        <v>23</v>
      </c>
      <c r="D76" s="9" t="s">
        <v>145</v>
      </c>
      <c r="E76" s="8" t="s">
        <v>146</v>
      </c>
      <c r="F76" s="8" t="s">
        <v>147</v>
      </c>
      <c r="G76" s="10" t="n">
        <v>350</v>
      </c>
      <c r="H76" s="3"/>
    </row>
    <row r="77" customFormat="false" ht="42.75" hidden="false" customHeight="false" outlineLevel="0" collapsed="false">
      <c r="A77" s="6" t="n">
        <v>5241</v>
      </c>
      <c r="B77" s="7" t="n">
        <v>39798</v>
      </c>
      <c r="C77" s="8" t="s">
        <v>23</v>
      </c>
      <c r="D77" s="9" t="s">
        <v>148</v>
      </c>
      <c r="E77" s="8" t="s">
        <v>149</v>
      </c>
      <c r="F77" s="8" t="s">
        <v>58</v>
      </c>
      <c r="G77" s="10" t="n">
        <v>1000</v>
      </c>
      <c r="H77" s="3"/>
    </row>
    <row r="78" customFormat="false" ht="28.5" hidden="false" customHeight="false" outlineLevel="0" collapsed="false">
      <c r="A78" s="6" t="n">
        <v>5249</v>
      </c>
      <c r="B78" s="7" t="n">
        <v>39799</v>
      </c>
      <c r="C78" s="8" t="s">
        <v>23</v>
      </c>
      <c r="D78" s="9" t="s">
        <v>150</v>
      </c>
      <c r="E78" s="8" t="s">
        <v>151</v>
      </c>
      <c r="F78" s="8" t="s">
        <v>152</v>
      </c>
      <c r="G78" s="10" t="n">
        <v>150</v>
      </c>
      <c r="H78" s="3"/>
    </row>
    <row r="79" customFormat="false" ht="42.75" hidden="false" customHeight="false" outlineLevel="0" collapsed="false">
      <c r="A79" s="6" t="n">
        <v>5251</v>
      </c>
      <c r="B79" s="7" t="n">
        <v>39799</v>
      </c>
      <c r="C79" s="8" t="s">
        <v>23</v>
      </c>
      <c r="D79" s="9" t="s">
        <v>153</v>
      </c>
      <c r="E79" s="8" t="s">
        <v>154</v>
      </c>
      <c r="F79" s="8" t="s">
        <v>55</v>
      </c>
      <c r="G79" s="10" t="n">
        <v>238</v>
      </c>
      <c r="H79" s="3"/>
    </row>
    <row r="80" customFormat="false" ht="42.75" hidden="false" customHeight="false" outlineLevel="0" collapsed="false">
      <c r="A80" s="6" t="n">
        <v>5252</v>
      </c>
      <c r="B80" s="7" t="n">
        <v>39799</v>
      </c>
      <c r="C80" s="8" t="s">
        <v>23</v>
      </c>
      <c r="D80" s="9" t="s">
        <v>155</v>
      </c>
      <c r="E80" s="8" t="s">
        <v>156</v>
      </c>
      <c r="F80" s="8" t="s">
        <v>157</v>
      </c>
      <c r="G80" s="10" t="n">
        <v>350</v>
      </c>
      <c r="H80" s="3"/>
    </row>
    <row r="81" customFormat="false" ht="42.75" hidden="false" customHeight="false" outlineLevel="0" collapsed="false">
      <c r="A81" s="6" t="n">
        <v>5253</v>
      </c>
      <c r="B81" s="7" t="n">
        <v>39799</v>
      </c>
      <c r="C81" s="8" t="s">
        <v>23</v>
      </c>
      <c r="D81" s="9" t="s">
        <v>158</v>
      </c>
      <c r="E81" s="8" t="s">
        <v>159</v>
      </c>
      <c r="F81" s="8" t="s">
        <v>55</v>
      </c>
      <c r="G81" s="10" t="n">
        <v>921.06</v>
      </c>
      <c r="H81" s="3"/>
    </row>
    <row r="82" customFormat="false" ht="42.75" hidden="false" customHeight="false" outlineLevel="0" collapsed="false">
      <c r="A82" s="6" t="n">
        <v>5254</v>
      </c>
      <c r="B82" s="7" t="n">
        <v>39799</v>
      </c>
      <c r="C82" s="8" t="s">
        <v>23</v>
      </c>
      <c r="D82" s="9" t="s">
        <v>160</v>
      </c>
      <c r="E82" s="8" t="s">
        <v>161</v>
      </c>
      <c r="F82" s="8" t="s">
        <v>162</v>
      </c>
      <c r="G82" s="10" t="n">
        <v>767.55</v>
      </c>
      <c r="H82" s="3"/>
    </row>
    <row r="83" customFormat="false" ht="42.75" hidden="false" customHeight="false" outlineLevel="0" collapsed="false">
      <c r="A83" s="6" t="n">
        <v>5255</v>
      </c>
      <c r="B83" s="7" t="n">
        <v>39799</v>
      </c>
      <c r="C83" s="8" t="s">
        <v>23</v>
      </c>
      <c r="D83" s="9" t="s">
        <v>163</v>
      </c>
      <c r="E83" s="8" t="s">
        <v>164</v>
      </c>
      <c r="F83" s="8" t="s">
        <v>162</v>
      </c>
      <c r="G83" s="10" t="n">
        <v>767.55</v>
      </c>
      <c r="H83" s="3"/>
    </row>
    <row r="84" customFormat="false" ht="42.75" hidden="false" customHeight="false" outlineLevel="0" collapsed="false">
      <c r="A84" s="6" t="n">
        <v>5256</v>
      </c>
      <c r="B84" s="7" t="n">
        <v>39799</v>
      </c>
      <c r="C84" s="8" t="s">
        <v>23</v>
      </c>
      <c r="D84" s="9" t="s">
        <v>165</v>
      </c>
      <c r="E84" s="8" t="s">
        <v>166</v>
      </c>
      <c r="F84" s="8" t="s">
        <v>55</v>
      </c>
      <c r="G84" s="10" t="n">
        <v>307.02</v>
      </c>
      <c r="H84" s="3"/>
    </row>
    <row r="85" customFormat="false" ht="42.75" hidden="false" customHeight="false" outlineLevel="0" collapsed="false">
      <c r="A85" s="6" t="n">
        <v>5257</v>
      </c>
      <c r="B85" s="7" t="n">
        <v>39799</v>
      </c>
      <c r="C85" s="8" t="s">
        <v>23</v>
      </c>
      <c r="D85" s="9" t="s">
        <v>167</v>
      </c>
      <c r="E85" s="8" t="s">
        <v>168</v>
      </c>
      <c r="F85" s="8" t="s">
        <v>169</v>
      </c>
      <c r="G85" s="10" t="n">
        <v>700</v>
      </c>
      <c r="H85" s="3"/>
    </row>
    <row r="86" customFormat="false" ht="42.75" hidden="false" customHeight="false" outlineLevel="0" collapsed="false">
      <c r="A86" s="6" t="n">
        <v>5259</v>
      </c>
      <c r="B86" s="7" t="n">
        <v>39799</v>
      </c>
      <c r="C86" s="8" t="s">
        <v>23</v>
      </c>
      <c r="D86" s="9" t="s">
        <v>170</v>
      </c>
      <c r="E86" s="8" t="s">
        <v>171</v>
      </c>
      <c r="F86" s="8" t="s">
        <v>157</v>
      </c>
      <c r="G86" s="10" t="n">
        <v>350</v>
      </c>
      <c r="H86" s="3"/>
    </row>
    <row r="87" customFormat="false" ht="42.75" hidden="false" customHeight="false" outlineLevel="0" collapsed="false">
      <c r="A87" s="6" t="n">
        <v>5260</v>
      </c>
      <c r="B87" s="7" t="n">
        <v>39799</v>
      </c>
      <c r="C87" s="8" t="s">
        <v>23</v>
      </c>
      <c r="D87" s="9" t="s">
        <v>170</v>
      </c>
      <c r="E87" s="8" t="s">
        <v>171</v>
      </c>
      <c r="F87" s="8" t="s">
        <v>157</v>
      </c>
      <c r="G87" s="10" t="n">
        <v>350</v>
      </c>
      <c r="H87" s="3"/>
    </row>
    <row r="88" customFormat="false" ht="42.75" hidden="false" customHeight="false" outlineLevel="0" collapsed="false">
      <c r="A88" s="6" t="n">
        <v>5261</v>
      </c>
      <c r="B88" s="7" t="n">
        <v>39799</v>
      </c>
      <c r="C88" s="8" t="s">
        <v>23</v>
      </c>
      <c r="D88" s="9" t="s">
        <v>172</v>
      </c>
      <c r="E88" s="8" t="s">
        <v>173</v>
      </c>
      <c r="F88" s="8" t="s">
        <v>162</v>
      </c>
      <c r="G88" s="10" t="n">
        <v>150</v>
      </c>
      <c r="H88" s="3"/>
    </row>
    <row r="89" customFormat="false" ht="42.75" hidden="false" customHeight="false" outlineLevel="0" collapsed="false">
      <c r="A89" s="6" t="n">
        <v>5262</v>
      </c>
      <c r="B89" s="7" t="n">
        <v>39799</v>
      </c>
      <c r="C89" s="8" t="s">
        <v>23</v>
      </c>
      <c r="D89" s="9" t="s">
        <v>174</v>
      </c>
      <c r="E89" s="8" t="s">
        <v>175</v>
      </c>
      <c r="F89" s="8" t="s">
        <v>46</v>
      </c>
      <c r="G89" s="10" t="n">
        <v>767.55</v>
      </c>
      <c r="H89" s="3"/>
    </row>
    <row r="90" customFormat="false" ht="42.75" hidden="false" customHeight="false" outlineLevel="0" collapsed="false">
      <c r="A90" s="15" t="n">
        <v>5263</v>
      </c>
      <c r="B90" s="7" t="n">
        <v>39799</v>
      </c>
      <c r="C90" s="8" t="s">
        <v>23</v>
      </c>
      <c r="D90" s="9" t="s">
        <v>176</v>
      </c>
      <c r="E90" s="8" t="s">
        <v>177</v>
      </c>
      <c r="F90" s="8" t="s">
        <v>162</v>
      </c>
      <c r="G90" s="18" t="n">
        <v>767.55</v>
      </c>
      <c r="H90" s="3"/>
    </row>
    <row r="91" customFormat="false" ht="40.5" hidden="false" customHeight="false" outlineLevel="0" collapsed="false">
      <c r="A91" s="15" t="n">
        <v>5268</v>
      </c>
      <c r="B91" s="7" t="n">
        <v>39800</v>
      </c>
      <c r="C91" s="8" t="s">
        <v>16</v>
      </c>
      <c r="D91" s="9" t="s">
        <v>178</v>
      </c>
      <c r="E91" s="8" t="s">
        <v>179</v>
      </c>
      <c r="F91" s="8" t="s">
        <v>58</v>
      </c>
      <c r="G91" s="18" t="n">
        <v>500</v>
      </c>
      <c r="H91" s="3"/>
    </row>
    <row r="92" customFormat="false" ht="40.5" hidden="false" customHeight="false" outlineLevel="0" collapsed="false">
      <c r="A92" s="15" t="n">
        <v>5269</v>
      </c>
      <c r="B92" s="7" t="n">
        <v>39800</v>
      </c>
      <c r="C92" s="8" t="s">
        <v>19</v>
      </c>
      <c r="D92" s="9" t="s">
        <v>180</v>
      </c>
      <c r="E92" s="8" t="s">
        <v>179</v>
      </c>
      <c r="F92" s="8" t="s">
        <v>58</v>
      </c>
      <c r="G92" s="18" t="n">
        <v>200</v>
      </c>
      <c r="H92" s="3"/>
    </row>
    <row r="93" customFormat="false" ht="40.5" hidden="false" customHeight="false" outlineLevel="0" collapsed="false">
      <c r="A93" s="15" t="n">
        <v>5270</v>
      </c>
      <c r="B93" s="7" t="n">
        <v>39800</v>
      </c>
      <c r="C93" s="8" t="s">
        <v>28</v>
      </c>
      <c r="D93" s="9" t="s">
        <v>181</v>
      </c>
      <c r="E93" s="8" t="s">
        <v>179</v>
      </c>
      <c r="F93" s="8" t="s">
        <v>58</v>
      </c>
      <c r="G93" s="18" t="n">
        <v>1500</v>
      </c>
      <c r="H93" s="3"/>
    </row>
    <row r="94" customFormat="false" ht="28.5" hidden="false" customHeight="false" outlineLevel="0" collapsed="false">
      <c r="A94" s="6" t="n">
        <v>5271</v>
      </c>
      <c r="B94" s="7" t="n">
        <v>39800</v>
      </c>
      <c r="C94" s="8" t="s">
        <v>23</v>
      </c>
      <c r="D94" s="9" t="s">
        <v>182</v>
      </c>
      <c r="E94" s="8" t="s">
        <v>179</v>
      </c>
      <c r="F94" s="8" t="s">
        <v>58</v>
      </c>
      <c r="G94" s="10" t="n">
        <v>1750</v>
      </c>
      <c r="H94" s="3"/>
    </row>
    <row r="95" customFormat="false" ht="28.5" hidden="false" customHeight="false" outlineLevel="0" collapsed="false">
      <c r="A95" s="6" t="n">
        <v>5272</v>
      </c>
      <c r="B95" s="7" t="n">
        <v>39800</v>
      </c>
      <c r="C95" s="8" t="s">
        <v>121</v>
      </c>
      <c r="D95" s="9" t="s">
        <v>183</v>
      </c>
      <c r="E95" s="8" t="s">
        <v>179</v>
      </c>
      <c r="F95" s="8" t="s">
        <v>58</v>
      </c>
      <c r="G95" s="10" t="n">
        <v>600</v>
      </c>
      <c r="H95" s="3"/>
    </row>
    <row r="96" customFormat="false" ht="54" hidden="false" customHeight="false" outlineLevel="0" collapsed="false">
      <c r="A96" s="6" t="n">
        <v>5273</v>
      </c>
      <c r="B96" s="7" t="n">
        <v>39800</v>
      </c>
      <c r="C96" s="8" t="s">
        <v>20</v>
      </c>
      <c r="D96" s="9" t="s">
        <v>184</v>
      </c>
      <c r="E96" s="8" t="s">
        <v>179</v>
      </c>
      <c r="F96" s="8" t="s">
        <v>58</v>
      </c>
      <c r="G96" s="10" t="n">
        <v>1285.2</v>
      </c>
      <c r="H96" s="3"/>
    </row>
    <row r="97" customFormat="false" ht="54" hidden="false" customHeight="false" outlineLevel="0" collapsed="false">
      <c r="A97" s="6" t="n">
        <v>5279</v>
      </c>
      <c r="B97" s="7" t="n">
        <v>39800</v>
      </c>
      <c r="C97" s="8" t="s">
        <v>28</v>
      </c>
      <c r="D97" s="9" t="s">
        <v>185</v>
      </c>
      <c r="E97" s="8" t="s">
        <v>186</v>
      </c>
      <c r="F97" s="8" t="s">
        <v>187</v>
      </c>
      <c r="G97" s="10" t="n">
        <v>1200</v>
      </c>
      <c r="H97" s="3"/>
    </row>
    <row r="98" customFormat="false" ht="15" hidden="false" customHeight="false" outlineLevel="0" collapsed="false">
      <c r="A98" s="15"/>
      <c r="B98" s="16"/>
      <c r="C98" s="17"/>
      <c r="D98" s="19"/>
      <c r="E98" s="17"/>
      <c r="F98" s="17"/>
      <c r="G98" s="18"/>
      <c r="H98" s="3"/>
    </row>
    <row r="99" customFormat="false" ht="17.25" hidden="false" customHeight="false" outlineLevel="0" collapsed="false">
      <c r="A99" s="20"/>
      <c r="B99" s="21"/>
      <c r="C99" s="21"/>
      <c r="D99" s="22" t="s">
        <v>188</v>
      </c>
      <c r="E99" s="21"/>
      <c r="F99" s="21"/>
      <c r="G99" s="23" t="n">
        <f aca="false">SUM(G14:G98)</f>
        <v>58562.07</v>
      </c>
      <c r="H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24"/>
      <c r="H100" s="3"/>
    </row>
    <row r="102" customFormat="false" ht="12.75" hidden="false" customHeight="false" outlineLevel="0" collapsed="false">
      <c r="E102" s="0" t="s">
        <v>189</v>
      </c>
    </row>
  </sheetData>
  <mergeCells count="1"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3:11:22Z</dcterms:created>
  <dc:creator>WEBMASTER</dc:creator>
  <dc:description/>
  <dc:language>en-US</dc:language>
  <cp:lastModifiedBy>WEBMASTER</cp:lastModifiedBy>
  <dcterms:modified xsi:type="dcterms:W3CDTF">2009-01-23T13:11:37Z</dcterms:modified>
  <cp:revision>0</cp:revision>
  <dc:subject/>
  <dc:title/>
</cp:coreProperties>
</file>